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3</xdr:rowOff>
              </xdr:from>
              <xdr:to>
                <xdr:col>8</xdr:col>
                <xdr:colOff>19</xdr:colOff>
                <xdr:row>149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85</xdr:row>
                <xdr:rowOff>17</xdr:rowOff>
              </xdr:from>
              <xdr:to>
                <xdr:col>9</xdr:col>
                <xdr:colOff>19</xdr:colOff>
                <xdr:row>18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7" uniqueCount="179">
  <si>
    <t xml:space="preserve">Заносить свои целевые статьи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406</t>
  </si>
  <si>
    <t xml:space="preserve">0409</t>
  </si>
  <si>
    <t xml:space="preserve">допол МБТ</t>
  </si>
  <si>
    <t xml:space="preserve">0501</t>
  </si>
  <si>
    <t xml:space="preserve">0502</t>
  </si>
  <si>
    <t xml:space="preserve">0503</t>
  </si>
  <si>
    <t xml:space="preserve">Прочие</t>
  </si>
  <si>
    <t xml:space="preserve">0801</t>
  </si>
  <si>
    <t xml:space="preserve">1001</t>
  </si>
  <si>
    <t xml:space="preserve">1003</t>
  </si>
  <si>
    <t xml:space="preserve">Полномочия</t>
  </si>
  <si>
    <t xml:space="preserve">Водное хозяйство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 2</t>
  </si>
  <si>
    <t xml:space="preserve">к Постановлению главы администрации Гуторовского сельского плселения Кромского района Орловской области от   22.04.2020  № 12</t>
  </si>
  <si>
    <t xml:space="preserve">Распределение бюджетных  ассигнований </t>
  </si>
  <si>
    <t xml:space="preserve">  по разделам , подразделам</t>
  </si>
  <si>
    <t xml:space="preserve"> классификации расходов   бюджета за  1 квартал 2020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Итого</t>
  </si>
  <si>
    <t xml:space="preserve">Средства местного бюджет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Межевание земл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Приложение № 3</t>
  </si>
  <si>
    <t xml:space="preserve">к Постановлению главы администрации Гуторовского сельского плселения Кромского района Орловской области от     22.04.2020 №12</t>
  </si>
  <si>
    <t xml:space="preserve">  по ведомственной структуре, разделам и подразделам, целевым статьям и видам  </t>
  </si>
  <si>
    <t xml:space="preserve"> классификации расходов   бюджета за 1 квартал 2020 год</t>
  </si>
  <si>
    <t xml:space="preserve">ЦСТ</t>
  </si>
  <si>
    <t xml:space="preserve">ВР</t>
  </si>
  <si>
    <t xml:space="preserve">Ист</t>
  </si>
  <si>
    <t xml:space="preserve">Факт   исполнения за 2017 г.  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54.4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</t>
  </si>
  <si>
    <t xml:space="preserve">122</t>
  </si>
  <si>
    <t xml:space="preserve">121</t>
  </si>
  <si>
    <t xml:space="preserve">1</t>
  </si>
  <si>
    <t xml:space="preserve">Начисления на заработную плату</t>
  </si>
  <si>
    <t xml:space="preserve">129</t>
  </si>
  <si>
    <t xml:space="preserve">Центральный аппарат</t>
  </si>
  <si>
    <t xml:space="preserve">Фонд оплаты труда государственных (муниципальных ) органов 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БП00080070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организационного обеспечения деятельности администрации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прочих 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</t>
  </si>
  <si>
    <t xml:space="preserve">3</t>
  </si>
  <si>
    <t xml:space="preserve">БП00081180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Прочая закупка товаров, работ и услуг для государственных(муниципальных)нужд</t>
  </si>
  <si>
    <t xml:space="preserve">Выполнение части полномочий в области дорожного хозяйства</t>
  </si>
  <si>
    <t xml:space="preserve">Поддержка дорожного хозяйства</t>
  </si>
  <si>
    <t xml:space="preserve">Прочая закупка товаров,работ и услуг для государственны (муниципальных)нужд</t>
  </si>
  <si>
    <t xml:space="preserve">Мероприятия по ремонту автомобильных дорог общего пользования местного значения за счет средств областного бюджета</t>
  </si>
  <si>
    <t xml:space="preserve">Прочая закупка товаров, работ и услуг для государственных(муниципальных нужд</t>
  </si>
  <si>
    <t xml:space="preserve">БП00070550</t>
  </si>
  <si>
    <t xml:space="preserve">Софинансирование за счет средств мест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БП00389950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редства федерального бюджета</t>
  </si>
  <si>
    <t xml:space="preserve">Средства областного бюджета</t>
  </si>
  <si>
    <t xml:space="preserve">Выполнение части полономочий по организации сбора и вывоза бытовых отходов 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Расходы на выплаты персоналу казенных учреждений</t>
  </si>
  <si>
    <t xml:space="preserve">110</t>
  </si>
  <si>
    <t xml:space="preserve">Фонд оплаты труда </t>
  </si>
  <si>
    <t xml:space="preserve">111</t>
  </si>
  <si>
    <t xml:space="preserve">2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Уплата иных 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обретение товаров, работ, услуг в пользу граждан</t>
  </si>
  <si>
    <t xml:space="preserve">Приложение № 4</t>
  </si>
  <si>
    <t xml:space="preserve">к Постановлению главы администрации Гуторовского сельского плселения Кромского района Орловской области от 22.04.2020 №  12</t>
  </si>
  <si>
    <t xml:space="preserve"> классификации расходов   бюджета  за  1 квартал 2020 года</t>
  </si>
  <si>
    <t xml:space="preserve">Вед</t>
  </si>
  <si>
    <t xml:space="preserve">План на 2020 г.</t>
  </si>
  <si>
    <t xml:space="preserve">Факт на 2020 год</t>
  </si>
  <si>
    <t xml:space="preserve">002</t>
  </si>
  <si>
    <t xml:space="preserve">БП00080080</t>
  </si>
  <si>
    <t xml:space="preserve">БП00080140</t>
  </si>
  <si>
    <t xml:space="preserve">Меропричтия по ремонту автомобильных дорог общего пользованияместного значения за счет средств областного бюджета</t>
  </si>
  <si>
    <t xml:space="preserve">Мероприятия в области дорожного хозяйства</t>
  </si>
  <si>
    <t xml:space="preserve">Выполнение части полономочий по организации сбора и транспортировке твердых коммунальных отходов</t>
  </si>
  <si>
    <t xml:space="preserve">Расходы на обеспечение деятельности (оказания услуг) центра культуры и досуга Гуторовского сельского поселения</t>
  </si>
  <si>
    <t xml:space="preserve">БП00084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0.0%"/>
    <numFmt numFmtId="169" formatCode="0.00%"/>
    <numFmt numFmtId="170" formatCode="_-* #,##0.00&quot;р.&quot;_-;\-* #,##0.00&quot;р.&quot;_-;_-* \-??&quot;р.&quot;_-;_-@_-"/>
    <numFmt numFmtId="171" formatCode="#,##0.0"/>
    <numFmt numFmtId="172" formatCode="#,##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010</v>
      </c>
    </row>
    <row r="6" customFormat="false" ht="12.75" hidden="false" customHeight="false" outlineLevel="0" collapsed="false">
      <c r="B6" s="1" t="s">
        <v>4</v>
      </c>
      <c r="C6" s="2" t="n">
        <v>9500080070</v>
      </c>
    </row>
    <row r="7" customFormat="false" ht="12.75" hidden="false" customHeight="false" outlineLevel="0" collapsed="false">
      <c r="B7" s="1" t="s">
        <v>5</v>
      </c>
      <c r="C7" s="2" t="n">
        <v>9500051180</v>
      </c>
    </row>
    <row r="8" customFormat="false" ht="12.75" hidden="false" customHeight="false" outlineLevel="0" collapsed="false">
      <c r="B8" s="1" t="s">
        <v>6</v>
      </c>
    </row>
    <row r="9" customFormat="false" ht="12.75" hidden="false" customHeight="false" outlineLevel="0" collapsed="false">
      <c r="B9" s="1" t="s">
        <v>7</v>
      </c>
      <c r="C9" s="2" t="n">
        <v>9500089952</v>
      </c>
    </row>
    <row r="10" customFormat="false" ht="12.75" hidden="false" customHeight="false" outlineLevel="0" collapsed="false">
      <c r="B10" s="1" t="s">
        <v>7</v>
      </c>
      <c r="C10" s="2" t="n">
        <v>9500089950</v>
      </c>
      <c r="D10" s="0" t="s">
        <v>8</v>
      </c>
    </row>
    <row r="11" customFormat="false" ht="12.75" hidden="false" customHeight="false" outlineLevel="0" collapsed="false">
      <c r="B11" s="1" t="s">
        <v>9</v>
      </c>
      <c r="C11" s="2" t="n">
        <v>9500080090</v>
      </c>
    </row>
    <row r="12" customFormat="false" ht="12.75" hidden="false" customHeight="false" outlineLevel="0" collapsed="false">
      <c r="B12" s="1" t="s">
        <v>10</v>
      </c>
      <c r="C12" s="2" t="n">
        <v>9500081891</v>
      </c>
    </row>
    <row r="13" customFormat="false" ht="12.75" hidden="false" customHeight="false" outlineLevel="0" collapsed="false">
      <c r="B13" s="1" t="s">
        <v>11</v>
      </c>
      <c r="C13" s="2" t="n">
        <v>9500080001</v>
      </c>
      <c r="D13" s="0" t="s">
        <v>12</v>
      </c>
    </row>
    <row r="14" customFormat="false" ht="12.75" hidden="false" customHeight="false" outlineLevel="0" collapsed="false">
      <c r="B14" s="1" t="s">
        <v>13</v>
      </c>
      <c r="C14" s="2" t="n">
        <v>9500084010</v>
      </c>
      <c r="E14" s="1"/>
    </row>
    <row r="15" customFormat="false" ht="12.75" hidden="false" customHeight="false" outlineLevel="0" collapsed="false">
      <c r="B15" s="1" t="s">
        <v>14</v>
      </c>
      <c r="C15" s="2" t="n">
        <v>9500080130</v>
      </c>
    </row>
    <row r="16" customFormat="false" ht="12.75" hidden="false" customHeight="false" outlineLevel="0" collapsed="false">
      <c r="B16" s="1" t="s">
        <v>15</v>
      </c>
    </row>
    <row r="21" customFormat="false" ht="12.75" hidden="false" customHeight="false" outlineLevel="0" collapsed="false">
      <c r="A21" s="0" t="s">
        <v>16</v>
      </c>
      <c r="B21" s="1" t="s">
        <v>6</v>
      </c>
      <c r="C21" s="2" t="n">
        <v>9500099060</v>
      </c>
      <c r="D21" s="0" t="s">
        <v>17</v>
      </c>
    </row>
    <row r="22" customFormat="false" ht="12.75" hidden="false" customHeight="false" outlineLevel="0" collapsed="false">
      <c r="C22" s="2" t="n">
        <v>9500099070</v>
      </c>
      <c r="D22" s="0" t="s">
        <v>17</v>
      </c>
    </row>
    <row r="23" customFormat="false" ht="12.75" hidden="false" customHeight="false" outlineLevel="0" collapsed="false">
      <c r="B23" s="1" t="s">
        <v>7</v>
      </c>
      <c r="C23" s="2" t="n">
        <v>9500089952</v>
      </c>
      <c r="D23" s="0" t="s">
        <v>18</v>
      </c>
    </row>
    <row r="24" customFormat="false" ht="12.75" hidden="false" customHeight="false" outlineLevel="0" collapsed="false">
      <c r="B24" s="1" t="s">
        <v>10</v>
      </c>
      <c r="C24" s="2" t="n">
        <v>9500089020</v>
      </c>
      <c r="D24" s="0" t="s">
        <v>19</v>
      </c>
    </row>
    <row r="25" customFormat="false" ht="12.75" hidden="false" customHeight="false" outlineLevel="0" collapsed="false">
      <c r="B25" s="1" t="s">
        <v>11</v>
      </c>
      <c r="C25" s="2" t="n">
        <v>9500089030</v>
      </c>
      <c r="D25" s="0" t="s">
        <v>20</v>
      </c>
    </row>
    <row r="26" customFormat="false" ht="12.75" hidden="false" customHeight="false" outlineLevel="0" collapsed="false">
      <c r="C26" s="2" t="n">
        <v>9500089040</v>
      </c>
      <c r="D26" s="0" t="s">
        <v>21</v>
      </c>
    </row>
    <row r="27" customFormat="false" ht="12.75" hidden="false" customHeight="false" outlineLevel="0" collapsed="false">
      <c r="C27" s="2" t="n">
        <v>9500089050</v>
      </c>
      <c r="D27" s="0" t="s">
        <v>22</v>
      </c>
    </row>
    <row r="28" customFormat="false" ht="12.75" hidden="false" customHeight="false" outlineLevel="0" collapsed="false">
      <c r="B28" s="1" t="s">
        <v>13</v>
      </c>
      <c r="C28" s="2" t="n">
        <v>9500099080</v>
      </c>
      <c r="D28" s="0" t="s">
        <v>23</v>
      </c>
    </row>
    <row r="29" customFormat="false" ht="12.75" hidden="false" customHeight="false" outlineLevel="0" collapsed="false">
      <c r="C29" s="2" t="n">
        <v>9500072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3.28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4"/>
      <c r="B1" s="4"/>
      <c r="C1" s="4"/>
      <c r="D1" s="5" t="s">
        <v>24</v>
      </c>
      <c r="E1" s="5"/>
      <c r="F1" s="5"/>
      <c r="G1" s="5"/>
    </row>
    <row r="2" customFormat="false" ht="12.75" hidden="false" customHeight="true" outlineLevel="0" collapsed="false">
      <c r="B2" s="3"/>
      <c r="C2" s="3"/>
      <c r="D2" s="6" t="s">
        <v>25</v>
      </c>
      <c r="E2" s="6"/>
      <c r="F2" s="6"/>
      <c r="G2" s="6"/>
    </row>
    <row r="3" customFormat="false" ht="12.75" hidden="false" customHeight="false" outlineLevel="0" collapsed="false">
      <c r="B3" s="3"/>
      <c r="C3" s="3"/>
      <c r="D3" s="6"/>
      <c r="E3" s="6"/>
      <c r="F3" s="6"/>
      <c r="G3" s="6"/>
    </row>
    <row r="4" customFormat="false" ht="15" hidden="false" customHeight="true" outlineLevel="0" collapsed="false">
      <c r="A4" s="7"/>
      <c r="B4" s="7"/>
      <c r="C4" s="7"/>
      <c r="D4" s="6"/>
      <c r="E4" s="6"/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A5" s="8"/>
      <c r="B5" s="8"/>
      <c r="C5" s="8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6"/>
      <c r="E6" s="6"/>
      <c r="F6" s="6"/>
      <c r="G6" s="6"/>
    </row>
    <row r="7" customFormat="false" ht="12.75" hidden="false" customHeight="false" outlineLevel="0" collapsed="false">
      <c r="D7" s="6"/>
      <c r="E7" s="6"/>
      <c r="F7" s="6"/>
      <c r="G7" s="6"/>
    </row>
    <row r="8" customFormat="false" ht="20.25" hidden="false" customHeight="true" outlineLevel="0" collapsed="false">
      <c r="A8" s="9" t="s">
        <v>26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9" t="s">
        <v>27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28</v>
      </c>
      <c r="B10" s="9"/>
      <c r="C10" s="9"/>
      <c r="D10" s="9"/>
      <c r="E10" s="9"/>
      <c r="F10" s="9"/>
    </row>
    <row r="11" customFormat="false" ht="14.25" hidden="false" customHeight="true" outlineLevel="0" collapsed="false">
      <c r="D11" s="10" t="s">
        <v>29</v>
      </c>
    </row>
    <row r="12" s="3" customFormat="true" ht="46.5" hidden="false" customHeight="true" outlineLevel="0" collapsed="false">
      <c r="A12" s="11" t="s">
        <v>30</v>
      </c>
      <c r="B12" s="12" t="s">
        <v>31</v>
      </c>
      <c r="C12" s="12" t="s">
        <v>32</v>
      </c>
      <c r="D12" s="13" t="str">
        <f aca="false">'Приложение №4'!G12</f>
        <v>План на 2020 г.</v>
      </c>
      <c r="E12" s="14" t="str">
        <f aca="false">'Приложение №4'!I12</f>
        <v>Факт на 2020 год</v>
      </c>
      <c r="F12" s="13" t="str">
        <f aca="false">'Приложение №4'!J12</f>
        <v>% исполнения</v>
      </c>
      <c r="G12" s="13"/>
    </row>
    <row r="13" s="3" customFormat="true" ht="30" hidden="false" customHeight="true" outlineLevel="0" collapsed="false">
      <c r="A13" s="15" t="s">
        <v>33</v>
      </c>
      <c r="B13" s="16"/>
      <c r="C13" s="16"/>
      <c r="D13" s="17" t="n">
        <f aca="false">'Приложение №4'!G14</f>
        <v>1813.9</v>
      </c>
      <c r="E13" s="17" t="n">
        <f aca="false">E14+E15+E16</f>
        <v>335.6</v>
      </c>
      <c r="F13" s="18" t="n">
        <f aca="false">E13/D13</f>
        <v>0.185015712001764</v>
      </c>
    </row>
    <row r="14" s="3" customFormat="true" ht="30.75" hidden="false" customHeight="true" outlineLevel="0" collapsed="false">
      <c r="A14" s="15" t="s">
        <v>34</v>
      </c>
      <c r="B14" s="19" t="n">
        <v>1</v>
      </c>
      <c r="C14" s="16"/>
      <c r="D14" s="17" t="n">
        <f aca="false">'Приложение №4'!G15</f>
        <v>1759.5</v>
      </c>
      <c r="E14" s="17" t="n">
        <f aca="false">'Приложение №5'!J15</f>
        <v>327</v>
      </c>
      <c r="F14" s="18" t="n">
        <f aca="false">'Приложение №5'!K15</f>
        <v>0.185848252344416</v>
      </c>
    </row>
    <row r="15" s="3" customFormat="true" ht="27" hidden="false" customHeight="true" outlineLevel="0" collapsed="false">
      <c r="A15" s="15" t="s">
        <v>35</v>
      </c>
      <c r="B15" s="19" t="n">
        <v>2</v>
      </c>
      <c r="C15" s="16"/>
      <c r="D15" s="17" t="n">
        <f aca="false">'Приложение №5'!H16</f>
        <v>0</v>
      </c>
      <c r="E15" s="17" t="n">
        <f aca="false">'Приложение №5'!J16</f>
        <v>0</v>
      </c>
      <c r="F15" s="18" t="n">
        <f aca="false">'Приложение №5'!K16</f>
        <v>0</v>
      </c>
    </row>
    <row r="16" s="3" customFormat="true" ht="32.25" hidden="false" customHeight="true" outlineLevel="0" collapsed="false">
      <c r="A16" s="15" t="s">
        <v>36</v>
      </c>
      <c r="B16" s="19" t="n">
        <v>3</v>
      </c>
      <c r="C16" s="16"/>
      <c r="D16" s="17" t="n">
        <f aca="false">'Приложение №5'!H17</f>
        <v>54.4</v>
      </c>
      <c r="E16" s="17" t="n">
        <f aca="false">'Приложение №5'!J17</f>
        <v>8.6</v>
      </c>
      <c r="F16" s="18" t="n">
        <f aca="false">'Приложение №5'!K17</f>
        <v>0.158088235294118</v>
      </c>
    </row>
    <row r="17" customFormat="false" ht="32.25" hidden="false" customHeight="true" outlineLevel="0" collapsed="false">
      <c r="A17" s="20" t="s">
        <v>37</v>
      </c>
      <c r="B17" s="21" t="s">
        <v>38</v>
      </c>
      <c r="C17" s="21"/>
      <c r="D17" s="22" t="n">
        <f aca="false">'Приложение №5'!H18</f>
        <v>1076.2</v>
      </c>
      <c r="E17" s="22" t="n">
        <f aca="false">'Приложение №5'!J18</f>
        <v>247.8</v>
      </c>
      <c r="F17" s="23" t="n">
        <f aca="false">'Приложение №5'!K18</f>
        <v>0.230254599516818</v>
      </c>
    </row>
    <row r="18" s="28" customFormat="true" ht="84" hidden="false" customHeight="true" outlineLevel="0" collapsed="false">
      <c r="A18" s="24" t="s">
        <v>39</v>
      </c>
      <c r="B18" s="25" t="s">
        <v>38</v>
      </c>
      <c r="C18" s="25" t="s">
        <v>1</v>
      </c>
      <c r="D18" s="26" t="n">
        <f aca="false">'Приложение №5'!H19</f>
        <v>497.8</v>
      </c>
      <c r="E18" s="26" t="n">
        <f aca="false">'Приложение №5'!J19</f>
        <v>112.5</v>
      </c>
      <c r="F18" s="27" t="n">
        <f aca="false">'Приложение №5'!K19</f>
        <v>0.225994375251105</v>
      </c>
    </row>
    <row r="19" s="28" customFormat="true" ht="110.25" hidden="false" customHeight="true" outlineLevel="0" collapsed="false">
      <c r="A19" s="29" t="s">
        <v>40</v>
      </c>
      <c r="B19" s="25" t="s">
        <v>38</v>
      </c>
      <c r="C19" s="25" t="s">
        <v>2</v>
      </c>
      <c r="D19" s="30" t="n">
        <f aca="false">'Приложение №5'!H27</f>
        <v>260</v>
      </c>
      <c r="E19" s="30" t="n">
        <f aca="false">'Приложение №5'!J27</f>
        <v>55.8</v>
      </c>
      <c r="F19" s="31" t="n">
        <f aca="false">'Приложение №5'!K27</f>
        <v>0.214615384615385</v>
      </c>
    </row>
    <row r="20" s="28" customFormat="true" ht="32.25" hidden="false" customHeight="true" outlineLevel="0" collapsed="false">
      <c r="A20" s="29" t="s">
        <v>41</v>
      </c>
      <c r="B20" s="25" t="s">
        <v>38</v>
      </c>
      <c r="C20" s="25" t="s">
        <v>3</v>
      </c>
      <c r="D20" s="30" t="n">
        <f aca="false">'Приложение №5'!H35</f>
        <v>1</v>
      </c>
      <c r="E20" s="30" t="n">
        <f aca="false">'Приложение №5'!J35</f>
        <v>0</v>
      </c>
      <c r="F20" s="31" t="n">
        <f aca="false">'Приложение №5'!K35</f>
        <v>0</v>
      </c>
    </row>
    <row r="21" customFormat="false" ht="27.75" hidden="false" customHeight="true" outlineLevel="0" collapsed="false">
      <c r="A21" s="29" t="s">
        <v>42</v>
      </c>
      <c r="B21" s="25" t="s">
        <v>38</v>
      </c>
      <c r="C21" s="25" t="s">
        <v>4</v>
      </c>
      <c r="D21" s="30" t="n">
        <f aca="false">'Приложение №5'!H40</f>
        <v>317.4</v>
      </c>
      <c r="E21" s="30" t="n">
        <f aca="false">'Приложение №5'!J40</f>
        <v>79.5</v>
      </c>
      <c r="F21" s="31" t="n">
        <f aca="false">'Приложение №5'!K40</f>
        <v>0.250472589792061</v>
      </c>
    </row>
    <row r="22" s="28" customFormat="true" ht="33" hidden="false" customHeight="true" outlineLevel="0" collapsed="false">
      <c r="A22" s="20" t="s">
        <v>43</v>
      </c>
      <c r="B22" s="21" t="s">
        <v>44</v>
      </c>
      <c r="C22" s="21"/>
      <c r="D22" s="32" t="n">
        <f aca="false">D23</f>
        <v>54.4</v>
      </c>
      <c r="E22" s="32" t="n">
        <f aca="false">E23</f>
        <v>8.6</v>
      </c>
      <c r="F22" s="33" t="n">
        <f aca="false">E22/D22</f>
        <v>0.158088235294118</v>
      </c>
    </row>
    <row r="23" customFormat="false" ht="30" hidden="false" customHeight="true" outlineLevel="0" collapsed="false">
      <c r="A23" s="29" t="s">
        <v>45</v>
      </c>
      <c r="B23" s="25" t="s">
        <v>44</v>
      </c>
      <c r="C23" s="25" t="s">
        <v>5</v>
      </c>
      <c r="D23" s="30" t="n">
        <f aca="false">'Приложение №5'!H64</f>
        <v>54.4</v>
      </c>
      <c r="E23" s="30" t="n">
        <f aca="false">'Приложение №5'!J64</f>
        <v>8.6</v>
      </c>
      <c r="F23" s="31" t="n">
        <f aca="false">E23/D23</f>
        <v>0.158088235294118</v>
      </c>
    </row>
    <row r="24" s="28" customFormat="true" ht="33" hidden="false" customHeight="true" outlineLevel="0" collapsed="false">
      <c r="A24" s="20" t="s">
        <v>46</v>
      </c>
      <c r="B24" s="21" t="s">
        <v>47</v>
      </c>
      <c r="C24" s="25"/>
      <c r="D24" s="32" t="n">
        <f aca="false">'Приложение №5'!H84</f>
        <v>200.2</v>
      </c>
      <c r="E24" s="32" t="n">
        <f aca="false">'Приложение №5'!J84</f>
        <v>0</v>
      </c>
      <c r="F24" s="33" t="n">
        <f aca="false">'Приложение №5'!K84</f>
        <v>0</v>
      </c>
    </row>
    <row r="25" s="28" customFormat="true" ht="26.25" hidden="false" customHeight="true" outlineLevel="0" collapsed="false">
      <c r="A25" s="29" t="s">
        <v>17</v>
      </c>
      <c r="B25" s="25" t="s">
        <v>47</v>
      </c>
      <c r="C25" s="25" t="s">
        <v>6</v>
      </c>
      <c r="D25" s="30" t="n">
        <f aca="false">'Приложение №5'!H85</f>
        <v>1.6</v>
      </c>
      <c r="E25" s="30" t="n">
        <v>0</v>
      </c>
      <c r="F25" s="31" t="n">
        <f aca="false">'Приложение №5'!K85</f>
        <v>0</v>
      </c>
    </row>
    <row r="26" s="28" customFormat="true" ht="29.25" hidden="false" customHeight="true" outlineLevel="0" collapsed="false">
      <c r="A26" s="29" t="s">
        <v>48</v>
      </c>
      <c r="B26" s="25" t="s">
        <v>47</v>
      </c>
      <c r="C26" s="25" t="s">
        <v>7</v>
      </c>
      <c r="D26" s="30" t="n">
        <v>3449.4</v>
      </c>
      <c r="E26" s="30" t="n">
        <v>292.8</v>
      </c>
      <c r="F26" s="31" t="n">
        <f aca="false">'Приложение №5'!K95</f>
        <v>0</v>
      </c>
    </row>
    <row r="27" s="28" customFormat="true" ht="31.5" hidden="false" customHeight="true" outlineLevel="0" collapsed="false">
      <c r="A27" s="29" t="s">
        <v>49</v>
      </c>
      <c r="B27" s="25" t="s">
        <v>47</v>
      </c>
      <c r="C27" s="25" t="s">
        <v>50</v>
      </c>
      <c r="D27" s="30" t="n">
        <f aca="false">'Приложение №5'!H139</f>
        <v>0</v>
      </c>
      <c r="E27" s="30" t="n">
        <f aca="false">'Приложение №5'!J139</f>
        <v>0</v>
      </c>
      <c r="F27" s="31" t="n">
        <v>0</v>
      </c>
    </row>
    <row r="28" s="28" customFormat="true" ht="32.25" hidden="false" customHeight="true" outlineLevel="0" collapsed="false">
      <c r="A28" s="20" t="s">
        <v>51</v>
      </c>
      <c r="B28" s="21" t="s">
        <v>52</v>
      </c>
      <c r="C28" s="21"/>
      <c r="D28" s="32" t="n">
        <f aca="false">D29+D30+D31</f>
        <v>146.9</v>
      </c>
      <c r="E28" s="32" t="n">
        <f aca="false">'Приложение №5'!J140</f>
        <v>4.4</v>
      </c>
      <c r="F28" s="33" t="n">
        <f aca="false">'Приложение №5'!K140</f>
        <v>0.0299523485364193</v>
      </c>
    </row>
    <row r="29" s="28" customFormat="true" ht="33" hidden="false" customHeight="true" outlineLevel="0" collapsed="false">
      <c r="A29" s="34" t="s">
        <v>53</v>
      </c>
      <c r="B29" s="35" t="s">
        <v>52</v>
      </c>
      <c r="C29" s="35" t="s">
        <v>9</v>
      </c>
      <c r="D29" s="30" t="n">
        <v>0</v>
      </c>
      <c r="E29" s="30" t="n">
        <f aca="false">'Приложение №5'!J141</f>
        <v>0</v>
      </c>
      <c r="F29" s="31" t="n">
        <f aca="false">'Приложение №5'!K141</f>
        <v>0</v>
      </c>
    </row>
    <row r="30" customFormat="false" ht="33.75" hidden="false" customHeight="true" outlineLevel="0" collapsed="false">
      <c r="A30" s="34" t="s">
        <v>19</v>
      </c>
      <c r="B30" s="35" t="s">
        <v>52</v>
      </c>
      <c r="C30" s="35" t="s">
        <v>10</v>
      </c>
      <c r="D30" s="30" t="n">
        <f aca="false">'Приложение №5'!H147</f>
        <v>137.8</v>
      </c>
      <c r="E30" s="30" t="n">
        <f aca="false">'Приложение №5'!J147</f>
        <v>4.4</v>
      </c>
      <c r="F30" s="31" t="n">
        <f aca="false">'Приложение №5'!K147</f>
        <v>0.0319303338171263</v>
      </c>
    </row>
    <row r="31" s="28" customFormat="true" ht="36.75" hidden="false" customHeight="true" outlineLevel="0" collapsed="false">
      <c r="A31" s="29" t="s">
        <v>54</v>
      </c>
      <c r="B31" s="25" t="s">
        <v>52</v>
      </c>
      <c r="C31" s="25" t="s">
        <v>11</v>
      </c>
      <c r="D31" s="30" t="n">
        <f aca="false">'Приложение №5'!H167</f>
        <v>9.1</v>
      </c>
      <c r="E31" s="30" t="n">
        <f aca="false">'Приложение №5'!J167</f>
        <v>0</v>
      </c>
      <c r="F31" s="31" t="n">
        <f aca="false">'Приложение №5'!K167</f>
        <v>0</v>
      </c>
    </row>
    <row r="32" customFormat="false" ht="28.5" hidden="false" customHeight="true" outlineLevel="0" collapsed="false">
      <c r="A32" s="20" t="s">
        <v>55</v>
      </c>
      <c r="B32" s="21" t="s">
        <v>56</v>
      </c>
      <c r="C32" s="21"/>
      <c r="D32" s="32" t="n">
        <f aca="false">'Приложение №5'!H187</f>
        <v>336.2</v>
      </c>
      <c r="E32" s="32" t="n">
        <f aca="false">'Приложение №5'!J187</f>
        <v>89.5</v>
      </c>
      <c r="F32" s="33" t="n">
        <f aca="false">'Приложение №5'!K187</f>
        <v>0.266210588935158</v>
      </c>
    </row>
    <row r="33" s="28" customFormat="true" ht="36.75" hidden="true" customHeight="true" outlineLevel="0" collapsed="false">
      <c r="A33" s="29" t="s">
        <v>23</v>
      </c>
      <c r="B33" s="25" t="s">
        <v>56</v>
      </c>
      <c r="C33" s="25" t="s">
        <v>13</v>
      </c>
      <c r="D33" s="30" t="n">
        <f aca="false">'Приложение №5'!H188</f>
        <v>336.2</v>
      </c>
      <c r="E33" s="30" t="n">
        <f aca="false">'Приложение №5'!J187</f>
        <v>89.5</v>
      </c>
      <c r="F33" s="31" t="n">
        <f aca="false">'Приложение №5'!K187</f>
        <v>0.266210588935158</v>
      </c>
    </row>
    <row r="34" s="28" customFormat="true" ht="45.75" hidden="true" customHeight="true" outlineLevel="0" collapsed="false">
      <c r="A34" s="20" t="s">
        <v>57</v>
      </c>
      <c r="B34" s="21" t="s">
        <v>58</v>
      </c>
      <c r="C34" s="21"/>
      <c r="D34" s="32" t="n">
        <f aca="false">D35</f>
        <v>0</v>
      </c>
      <c r="E34" s="32" t="n">
        <f aca="false">'Приложение №5'!J215</f>
        <v>0</v>
      </c>
      <c r="F34" s="36" t="e">
        <f aca="false">'Приложение №5'!K215</f>
        <v>#DIV/0!</v>
      </c>
    </row>
    <row r="35" customFormat="false" ht="1.5" hidden="true" customHeight="true" outlineLevel="0" collapsed="false">
      <c r="A35" s="29" t="s">
        <v>59</v>
      </c>
      <c r="B35" s="25" t="s">
        <v>58</v>
      </c>
      <c r="C35" s="25" t="s">
        <v>14</v>
      </c>
      <c r="D35" s="30" t="n">
        <f aca="false">'Приложение №5'!H222</f>
        <v>0</v>
      </c>
      <c r="E35" s="30" t="n">
        <f aca="false">'Приложение №5'!J216</f>
        <v>0</v>
      </c>
      <c r="F35" s="37" t="e">
        <f aca="false">'Приложение №5'!K216</f>
        <v>#DIV/0!</v>
      </c>
    </row>
    <row r="36" customFormat="false" ht="18.75" hidden="false" customHeight="false" outlineLevel="0" collapsed="false">
      <c r="A36" s="38" t="s">
        <v>60</v>
      </c>
      <c r="B36" s="39" t="s">
        <v>58</v>
      </c>
      <c r="C36" s="39" t="s">
        <v>15</v>
      </c>
      <c r="D36" s="40" t="n">
        <f aca="false">'Приложение №5'!J223</f>
        <v>0</v>
      </c>
      <c r="E36" s="40" t="n">
        <f aca="false">'Приложение №5'!J223</f>
        <v>0</v>
      </c>
      <c r="F36" s="41" t="n">
        <v>0</v>
      </c>
    </row>
  </sheetData>
  <mergeCells count="5">
    <mergeCell ref="D1:G1"/>
    <mergeCell ref="D2:G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15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2.71"/>
    <col collapsed="false" customWidth="true" hidden="false" outlineLevel="0" max="3" min="2" style="43" width="5.41"/>
    <col collapsed="false" customWidth="true" hidden="false" outlineLevel="0" max="4" min="4" style="44" width="11.99"/>
    <col collapsed="false" customWidth="true" hidden="false" outlineLevel="0" max="5" min="5" style="43" width="3.99"/>
    <col collapsed="false" customWidth="true" hidden="false" outlineLevel="0" max="6" min="6" style="43" width="3.56"/>
    <col collapsed="false" customWidth="true" hidden="false" outlineLevel="0" max="7" min="7" style="43" width="12.56"/>
    <col collapsed="false" customWidth="false" hidden="true" outlineLevel="0" max="8" min="8" style="43" width="9.14"/>
    <col collapsed="false" customWidth="true" hidden="false" outlineLevel="0" max="9" min="9" style="43" width="10.71"/>
    <col collapsed="false" customWidth="true" hidden="false" outlineLevel="0" max="10" min="10" style="43" width="9.56"/>
    <col collapsed="false" customWidth="false" hidden="false" outlineLevel="0" max="257" min="11" style="43" width="9.14"/>
  </cols>
  <sheetData>
    <row r="1" customFormat="false" ht="12.75" hidden="false" customHeight="false" outlineLevel="0" collapsed="false">
      <c r="A1" s="45"/>
      <c r="B1" s="45"/>
      <c r="C1" s="45"/>
      <c r="D1" s="46"/>
      <c r="E1" s="45"/>
      <c r="F1" s="45"/>
      <c r="G1" s="5" t="s">
        <v>61</v>
      </c>
      <c r="H1" s="5"/>
      <c r="I1" s="5"/>
      <c r="J1" s="5"/>
    </row>
    <row r="2" customFormat="false" ht="12.75" hidden="false" customHeight="true" outlineLevel="0" collapsed="false">
      <c r="B2" s="42"/>
      <c r="C2" s="42"/>
      <c r="D2" s="42"/>
      <c r="E2" s="42"/>
      <c r="F2" s="42"/>
      <c r="G2" s="6" t="s">
        <v>62</v>
      </c>
      <c r="H2" s="6"/>
      <c r="I2" s="6"/>
      <c r="J2" s="6"/>
    </row>
    <row r="3" customFormat="false" ht="12.75" hidden="false" customHeight="false" outlineLevel="0" collapsed="false">
      <c r="B3" s="42"/>
      <c r="C3" s="42"/>
      <c r="D3" s="42"/>
      <c r="E3" s="42"/>
      <c r="F3" s="42"/>
      <c r="G3" s="6"/>
      <c r="H3" s="6"/>
      <c r="I3" s="6"/>
      <c r="J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6"/>
      <c r="H4" s="6"/>
      <c r="I4" s="6"/>
      <c r="J4" s="6"/>
    </row>
    <row r="5" customFormat="false" ht="12.75" hidden="false" customHeight="false" outlineLevel="0" collapsed="false">
      <c r="B5" s="42"/>
      <c r="C5" s="42"/>
      <c r="D5" s="42"/>
      <c r="E5" s="42"/>
      <c r="F5" s="42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6"/>
      <c r="H6" s="6"/>
      <c r="I6" s="6"/>
      <c r="J6" s="6"/>
    </row>
    <row r="7" customFormat="false" ht="9.75" hidden="false" customHeight="true" outlineLevel="0" collapsed="false">
      <c r="G7" s="6"/>
      <c r="H7" s="6"/>
      <c r="I7" s="6"/>
      <c r="J7" s="6"/>
    </row>
    <row r="8" customFormat="false" ht="18" hidden="false" customHeight="true" outlineLevel="0" collapsed="false">
      <c r="A8" s="47" t="s">
        <v>26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8" hidden="false" customHeight="true" outlineLevel="0" collapsed="false">
      <c r="A9" s="47" t="s">
        <v>63</v>
      </c>
      <c r="B9" s="47"/>
      <c r="C9" s="47"/>
      <c r="D9" s="47"/>
      <c r="E9" s="47"/>
      <c r="F9" s="47"/>
      <c r="G9" s="47"/>
      <c r="H9" s="47"/>
      <c r="I9" s="47"/>
      <c r="J9" s="47"/>
    </row>
    <row r="10" customFormat="false" ht="16.5" hidden="false" customHeight="true" outlineLevel="0" collapsed="false">
      <c r="A10" s="47" t="s">
        <v>64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4.25" hidden="false" customHeight="true" outlineLevel="0" collapsed="false">
      <c r="G11" s="5" t="s">
        <v>29</v>
      </c>
    </row>
    <row r="12" s="42" customFormat="true" ht="40.5" hidden="false" customHeight="true" outlineLevel="0" collapsed="false">
      <c r="A12" s="48" t="s">
        <v>30</v>
      </c>
      <c r="B12" s="49" t="s">
        <v>31</v>
      </c>
      <c r="C12" s="49" t="s">
        <v>32</v>
      </c>
      <c r="D12" s="50" t="s">
        <v>65</v>
      </c>
      <c r="E12" s="49" t="s">
        <v>66</v>
      </c>
      <c r="F12" s="49" t="s">
        <v>67</v>
      </c>
      <c r="G12" s="13" t="str">
        <f aca="false">'Приложение №5'!H12</f>
        <v>План на 2020 г.</v>
      </c>
      <c r="H12" s="14" t="s">
        <v>68</v>
      </c>
      <c r="I12" s="13" t="str">
        <f aca="false">'Приложение №5'!J12</f>
        <v>Факт на 2020 год</v>
      </c>
      <c r="J12" s="13" t="s">
        <v>69</v>
      </c>
    </row>
    <row r="13" s="42" customFormat="true" ht="36" hidden="false" customHeight="true" outlineLevel="0" collapsed="false">
      <c r="A13" s="51" t="s">
        <v>70</v>
      </c>
      <c r="B13" s="49"/>
      <c r="C13" s="49"/>
      <c r="D13" s="50"/>
      <c r="E13" s="49"/>
      <c r="F13" s="49"/>
      <c r="G13" s="52"/>
      <c r="H13" s="52" t="e">
        <f aca="false">H14+H15+H16</f>
        <v>#VALUE!</v>
      </c>
      <c r="I13" s="52"/>
      <c r="J13" s="53"/>
    </row>
    <row r="14" s="42" customFormat="true" ht="17.25" hidden="false" customHeight="true" outlineLevel="0" collapsed="false">
      <c r="A14" s="51" t="s">
        <v>33</v>
      </c>
      <c r="B14" s="49"/>
      <c r="C14" s="49"/>
      <c r="D14" s="50"/>
      <c r="E14" s="49"/>
      <c r="F14" s="49"/>
      <c r="G14" s="52" t="n">
        <f aca="false">G18+G64+G84++G169+G122</f>
        <v>1813.9</v>
      </c>
      <c r="H14" s="52" t="e">
        <f aca="false">H15+H16+H17</f>
        <v>#VALUE!</v>
      </c>
      <c r="I14" s="52" t="n">
        <f aca="false">I15+I16+I17</f>
        <v>335.6</v>
      </c>
      <c r="J14" s="53" t="n">
        <f aca="false">I14/G14</f>
        <v>0.185015712001764</v>
      </c>
    </row>
    <row r="15" s="42" customFormat="true" ht="21" hidden="false" customHeight="true" outlineLevel="0" collapsed="false">
      <c r="A15" s="51" t="s">
        <v>34</v>
      </c>
      <c r="B15" s="54" t="n">
        <v>1</v>
      </c>
      <c r="C15" s="49"/>
      <c r="D15" s="50"/>
      <c r="E15" s="49"/>
      <c r="F15" s="49"/>
      <c r="G15" s="52" t="n">
        <v>1759.5</v>
      </c>
      <c r="H15" s="52" t="e">
        <f aca="false">H24+H26+H32+H34+#REF!+#REF!+#REF!+H39+#REF!+#REF!+H90+H95+H101+H106+H111+H128+H134+H148+H154+H159+H168+H177+H179+H183+H187+H191+H196+H204+H210+H212</f>
        <v>#VALUE!</v>
      </c>
      <c r="I15" s="52" t="n">
        <v>327</v>
      </c>
      <c r="J15" s="53" t="n">
        <f aca="false">I15/G15</f>
        <v>0.185848252344416</v>
      </c>
    </row>
    <row r="16" s="42" customFormat="true" ht="15" hidden="false" customHeight="true" outlineLevel="0" collapsed="false">
      <c r="A16" s="51" t="s">
        <v>35</v>
      </c>
      <c r="B16" s="54" t="n">
        <v>2</v>
      </c>
      <c r="C16" s="49"/>
      <c r="D16" s="50"/>
      <c r="E16" s="49"/>
      <c r="F16" s="49"/>
      <c r="G16" s="52" t="n">
        <v>0</v>
      </c>
      <c r="H16" s="52"/>
      <c r="I16" s="52" t="n">
        <f aca="false">I177</f>
        <v>0</v>
      </c>
      <c r="J16" s="53" t="n">
        <v>0</v>
      </c>
    </row>
    <row r="17" s="42" customFormat="true" ht="17.25" hidden="false" customHeight="true" outlineLevel="0" collapsed="false">
      <c r="A17" s="51" t="s">
        <v>36</v>
      </c>
      <c r="B17" s="54" t="n">
        <v>3</v>
      </c>
      <c r="C17" s="49"/>
      <c r="D17" s="50"/>
      <c r="E17" s="49"/>
      <c r="F17" s="49"/>
      <c r="G17" s="52" t="s">
        <v>71</v>
      </c>
      <c r="H17" s="52" t="n">
        <f aca="false">H70+H72+H83</f>
        <v>67.4</v>
      </c>
      <c r="I17" s="52" t="n">
        <v>8.6</v>
      </c>
      <c r="J17" s="53" t="n">
        <v>0.16</v>
      </c>
    </row>
    <row r="18" customFormat="false" ht="20.25" hidden="false" customHeight="true" outlineLevel="0" collapsed="false">
      <c r="A18" s="55" t="s">
        <v>72</v>
      </c>
      <c r="B18" s="56" t="s">
        <v>38</v>
      </c>
      <c r="C18" s="56"/>
      <c r="D18" s="57"/>
      <c r="E18" s="56"/>
      <c r="F18" s="56"/>
      <c r="G18" s="58" t="n">
        <f aca="false">G19+G27+G35+G40</f>
        <v>1076.2</v>
      </c>
      <c r="H18" s="58" t="e">
        <f aca="false">SUM(H19,H27,H35,H40)</f>
        <v>#REF!</v>
      </c>
      <c r="I18" s="58" t="n">
        <f aca="false">I19+I27+I35+I40</f>
        <v>247.8</v>
      </c>
      <c r="J18" s="59" t="n">
        <f aca="false">I18/G18</f>
        <v>0.230254599516818</v>
      </c>
    </row>
    <row r="19" customFormat="false" ht="34.5" hidden="false" customHeight="true" outlineLevel="0" collapsed="false">
      <c r="A19" s="51" t="s">
        <v>39</v>
      </c>
      <c r="B19" s="56" t="s">
        <v>38</v>
      </c>
      <c r="C19" s="56" t="s">
        <v>1</v>
      </c>
      <c r="D19" s="57"/>
      <c r="E19" s="56"/>
      <c r="F19" s="56"/>
      <c r="G19" s="60" t="n">
        <f aca="false">G22</f>
        <v>497.8</v>
      </c>
      <c r="H19" s="60" t="n">
        <f aca="false">SUM(H24,H26)</f>
        <v>626.5</v>
      </c>
      <c r="I19" s="60" t="n">
        <f aca="false">I20</f>
        <v>112.5</v>
      </c>
      <c r="J19" s="61" t="n">
        <f aca="false">I19/G19</f>
        <v>0.225994375251105</v>
      </c>
    </row>
    <row r="20" customFormat="false" ht="21.75" hidden="false" customHeight="true" outlineLevel="0" collapsed="false">
      <c r="A20" s="62" t="s">
        <v>73</v>
      </c>
      <c r="B20" s="63" t="s">
        <v>38</v>
      </c>
      <c r="C20" s="63" t="s">
        <v>1</v>
      </c>
      <c r="D20" s="64"/>
      <c r="E20" s="63"/>
      <c r="F20" s="63"/>
      <c r="G20" s="65" t="n">
        <v>497.8</v>
      </c>
      <c r="H20" s="65" t="n">
        <f aca="false">SUM(H24)</f>
        <v>626.5</v>
      </c>
      <c r="I20" s="65" t="n">
        <f aca="false">I21</f>
        <v>112.5</v>
      </c>
      <c r="J20" s="66" t="n">
        <f aca="false">SUM(J24)</f>
        <v>0.201053354705748</v>
      </c>
    </row>
    <row r="21" customFormat="false" ht="45.75" hidden="false" customHeight="true" outlineLevel="0" collapsed="false">
      <c r="A21" s="67" t="s">
        <v>74</v>
      </c>
      <c r="B21" s="63" t="s">
        <v>38</v>
      </c>
      <c r="C21" s="63" t="s">
        <v>1</v>
      </c>
      <c r="D21" s="64"/>
      <c r="E21" s="63" t="s">
        <v>75</v>
      </c>
      <c r="F21" s="63"/>
      <c r="G21" s="65" t="n">
        <v>497.8</v>
      </c>
      <c r="H21" s="65" t="n">
        <f aca="false">SUM(H22)</f>
        <v>626.5</v>
      </c>
      <c r="I21" s="65" t="n">
        <f aca="false">I22</f>
        <v>112.5</v>
      </c>
      <c r="J21" s="66" t="n">
        <f aca="false">SUM(J22)</f>
        <v>0.201053354705748</v>
      </c>
    </row>
    <row r="22" customFormat="false" ht="18" hidden="false" customHeight="true" outlineLevel="0" collapsed="false">
      <c r="A22" s="67" t="s">
        <v>76</v>
      </c>
      <c r="B22" s="63" t="s">
        <v>38</v>
      </c>
      <c r="C22" s="63" t="s">
        <v>1</v>
      </c>
      <c r="D22" s="64" t="n">
        <f aca="false">D24</f>
        <v>9500080020</v>
      </c>
      <c r="E22" s="63" t="s">
        <v>77</v>
      </c>
      <c r="F22" s="63"/>
      <c r="G22" s="65" t="n">
        <v>497.8</v>
      </c>
      <c r="H22" s="65" t="n">
        <f aca="false">SUM(H24)</f>
        <v>626.5</v>
      </c>
      <c r="I22" s="65" t="n">
        <v>112.5</v>
      </c>
      <c r="J22" s="66" t="n">
        <f aca="false">SUM(J24)</f>
        <v>0.201053354705748</v>
      </c>
    </row>
    <row r="23" customFormat="false" ht="0.75" hidden="false" customHeight="true" outlineLevel="0" collapsed="false">
      <c r="A23" s="68" t="s">
        <v>78</v>
      </c>
      <c r="B23" s="63" t="s">
        <v>38</v>
      </c>
      <c r="C23" s="63" t="s">
        <v>1</v>
      </c>
      <c r="D23" s="64" t="n">
        <f aca="false">D24</f>
        <v>9500080020</v>
      </c>
      <c r="E23" s="63" t="s">
        <v>79</v>
      </c>
      <c r="F23" s="63"/>
      <c r="G23" s="65" t="n">
        <v>28.8</v>
      </c>
      <c r="H23" s="65" t="n">
        <f aca="false">SUM(H24)</f>
        <v>626.5</v>
      </c>
      <c r="I23" s="65" t="n">
        <v>4.8</v>
      </c>
      <c r="J23" s="66" t="n">
        <f aca="false">SUM(J24)</f>
        <v>0.201053354705748</v>
      </c>
    </row>
    <row r="24" customFormat="false" ht="17.25" hidden="true" customHeight="true" outlineLevel="0" collapsed="false">
      <c r="A24" s="69" t="s">
        <v>34</v>
      </c>
      <c r="B24" s="70" t="s">
        <v>38</v>
      </c>
      <c r="C24" s="70" t="s">
        <v>1</v>
      </c>
      <c r="D24" s="71" t="n">
        <f aca="false">ЦСТ!C3</f>
        <v>9500080020</v>
      </c>
      <c r="E24" s="70" t="s">
        <v>80</v>
      </c>
      <c r="F24" s="70" t="s">
        <v>81</v>
      </c>
      <c r="G24" s="72" t="n">
        <f aca="false">'Приложение №5'!H24</f>
        <v>436.7</v>
      </c>
      <c r="H24" s="72" t="n">
        <v>626.5</v>
      </c>
      <c r="I24" s="72" t="n">
        <f aca="false">'Приложение №5'!J24</f>
        <v>87.8</v>
      </c>
      <c r="J24" s="73" t="n">
        <f aca="false">I24/G24</f>
        <v>0.201053354705748</v>
      </c>
    </row>
    <row r="25" customFormat="false" ht="15.75" hidden="true" customHeight="true" outlineLevel="0" collapsed="false">
      <c r="A25" s="68" t="s">
        <v>82</v>
      </c>
      <c r="B25" s="63" t="s">
        <v>38</v>
      </c>
      <c r="C25" s="63" t="s">
        <v>1</v>
      </c>
      <c r="D25" s="64" t="n">
        <f aca="false">D26</f>
        <v>9500080020</v>
      </c>
      <c r="E25" s="63" t="s">
        <v>83</v>
      </c>
      <c r="F25" s="63"/>
      <c r="G25" s="65" t="n">
        <f aca="false">G26</f>
        <v>131.9</v>
      </c>
      <c r="H25" s="65" t="n">
        <f aca="false">SUM(H26)</f>
        <v>0</v>
      </c>
      <c r="I25" s="65" t="n">
        <f aca="false">I26</f>
        <v>66.8</v>
      </c>
      <c r="J25" s="66" t="n">
        <f aca="false">SUM(J26)</f>
        <v>0.506444275966641</v>
      </c>
    </row>
    <row r="26" customFormat="false" ht="15" hidden="true" customHeight="true" outlineLevel="0" collapsed="false">
      <c r="A26" s="69" t="s">
        <v>34</v>
      </c>
      <c r="B26" s="70" t="s">
        <v>38</v>
      </c>
      <c r="C26" s="70" t="s">
        <v>1</v>
      </c>
      <c r="D26" s="71" t="n">
        <f aca="false">ЦСТ!C3</f>
        <v>9500080020</v>
      </c>
      <c r="E26" s="70" t="s">
        <v>83</v>
      </c>
      <c r="F26" s="70" t="s">
        <v>81</v>
      </c>
      <c r="G26" s="72" t="n">
        <f aca="false">'Приложение №5'!H26</f>
        <v>131.9</v>
      </c>
      <c r="H26" s="72" t="n">
        <v>0</v>
      </c>
      <c r="I26" s="72" t="n">
        <f aca="false">'Приложение №5'!J26</f>
        <v>66.8</v>
      </c>
      <c r="J26" s="73" t="n">
        <f aca="false">I26/G26</f>
        <v>0.506444275966641</v>
      </c>
    </row>
    <row r="27" customFormat="false" ht="46.5" hidden="false" customHeight="true" outlineLevel="0" collapsed="false">
      <c r="A27" s="74" t="s">
        <v>40</v>
      </c>
      <c r="B27" s="56" t="s">
        <v>38</v>
      </c>
      <c r="C27" s="56" t="s">
        <v>2</v>
      </c>
      <c r="D27" s="57"/>
      <c r="E27" s="56"/>
      <c r="F27" s="56"/>
      <c r="G27" s="60" t="n">
        <v>260</v>
      </c>
      <c r="H27" s="60" t="e">
        <f aca="false">SUM(H32,H34,#REF!,#REF!,#REF!)</f>
        <v>#REF!</v>
      </c>
      <c r="I27" s="60" t="n">
        <v>55.8</v>
      </c>
      <c r="J27" s="61" t="n">
        <f aca="false">I27/G27</f>
        <v>0.214615384615385</v>
      </c>
    </row>
    <row r="28" customFormat="false" ht="15.75" hidden="false" customHeight="true" outlineLevel="0" collapsed="false">
      <c r="A28" s="62" t="s">
        <v>84</v>
      </c>
      <c r="B28" s="63" t="s">
        <v>38</v>
      </c>
      <c r="C28" s="63" t="s">
        <v>2</v>
      </c>
      <c r="D28" s="64" t="n">
        <f aca="false">D32</f>
        <v>9500080040</v>
      </c>
      <c r="E28" s="63"/>
      <c r="F28" s="63"/>
      <c r="G28" s="65" t="n">
        <v>260</v>
      </c>
      <c r="H28" s="65" t="n">
        <f aca="false">SUM(H32)</f>
        <v>909</v>
      </c>
      <c r="I28" s="65" t="n">
        <v>55.8</v>
      </c>
      <c r="J28" s="66" t="n">
        <f aca="false">SUM(J32)</f>
        <v>0.218140589569161</v>
      </c>
    </row>
    <row r="29" customFormat="false" ht="46.5" hidden="false" customHeight="true" outlineLevel="0" collapsed="false">
      <c r="A29" s="67" t="s">
        <v>74</v>
      </c>
      <c r="B29" s="63" t="s">
        <v>38</v>
      </c>
      <c r="C29" s="63" t="s">
        <v>2</v>
      </c>
      <c r="D29" s="64" t="n">
        <f aca="false">D32</f>
        <v>9500080040</v>
      </c>
      <c r="E29" s="63" t="s">
        <v>75</v>
      </c>
      <c r="F29" s="63"/>
      <c r="G29" s="65" t="n">
        <v>260</v>
      </c>
      <c r="H29" s="65" t="n">
        <f aca="false">SUM(H32)</f>
        <v>909</v>
      </c>
      <c r="I29" s="65" t="n">
        <v>55.8</v>
      </c>
      <c r="J29" s="66" t="n">
        <f aca="false">SUM(J32)</f>
        <v>0.218140589569161</v>
      </c>
    </row>
    <row r="30" customFormat="false" ht="15" hidden="false" customHeight="true" outlineLevel="0" collapsed="false">
      <c r="A30" s="67" t="s">
        <v>76</v>
      </c>
      <c r="B30" s="63" t="s">
        <v>38</v>
      </c>
      <c r="C30" s="63" t="s">
        <v>2</v>
      </c>
      <c r="D30" s="64" t="n">
        <f aca="false">D32</f>
        <v>9500080040</v>
      </c>
      <c r="E30" s="63" t="s">
        <v>77</v>
      </c>
      <c r="F30" s="63"/>
      <c r="G30" s="65" t="n">
        <v>260</v>
      </c>
      <c r="H30" s="65" t="n">
        <f aca="false">SUM(H32)</f>
        <v>909</v>
      </c>
      <c r="I30" s="65" t="n">
        <v>55.8</v>
      </c>
      <c r="J30" s="66" t="n">
        <f aca="false">I30/G30</f>
        <v>0.214615384615385</v>
      </c>
    </row>
    <row r="31" customFormat="false" ht="1.5" hidden="true" customHeight="true" outlineLevel="0" collapsed="false">
      <c r="A31" s="68" t="s">
        <v>85</v>
      </c>
      <c r="B31" s="63" t="s">
        <v>38</v>
      </c>
      <c r="C31" s="63" t="s">
        <v>2</v>
      </c>
      <c r="D31" s="64" t="n">
        <f aca="false">D32</f>
        <v>9500080040</v>
      </c>
      <c r="E31" s="63" t="s">
        <v>80</v>
      </c>
      <c r="F31" s="63"/>
      <c r="G31" s="65" t="n">
        <f aca="false">SUM(G32)</f>
        <v>220.5</v>
      </c>
      <c r="H31" s="65" t="n">
        <f aca="false">SUM(H32)</f>
        <v>909</v>
      </c>
      <c r="I31" s="65" t="n">
        <f aca="false">SUM(I32)</f>
        <v>48.1</v>
      </c>
      <c r="J31" s="66" t="n">
        <f aca="false">SUM(J32)</f>
        <v>0.218140589569161</v>
      </c>
    </row>
    <row r="32" customFormat="false" ht="27.75" hidden="true" customHeight="true" outlineLevel="0" collapsed="false">
      <c r="A32" s="69" t="s">
        <v>34</v>
      </c>
      <c r="B32" s="70" t="s">
        <v>38</v>
      </c>
      <c r="C32" s="70" t="s">
        <v>2</v>
      </c>
      <c r="D32" s="71" t="n">
        <f aca="false">ЦСТ!C4</f>
        <v>9500080040</v>
      </c>
      <c r="E32" s="70" t="s">
        <v>80</v>
      </c>
      <c r="F32" s="70" t="s">
        <v>81</v>
      </c>
      <c r="G32" s="72" t="n">
        <f aca="false">'Приложение №5'!H32</f>
        <v>220.5</v>
      </c>
      <c r="H32" s="72" t="n">
        <v>909</v>
      </c>
      <c r="I32" s="72" t="n">
        <f aca="false">'Приложение №5'!J32</f>
        <v>48.1</v>
      </c>
      <c r="J32" s="73" t="n">
        <f aca="false">I32/G32</f>
        <v>0.218140589569161</v>
      </c>
    </row>
    <row r="33" customFormat="false" ht="23.25" hidden="true" customHeight="true" outlineLevel="0" collapsed="false">
      <c r="A33" s="68" t="s">
        <v>82</v>
      </c>
      <c r="B33" s="63" t="s">
        <v>38</v>
      </c>
      <c r="C33" s="63" t="s">
        <v>2</v>
      </c>
      <c r="D33" s="64" t="n">
        <f aca="false">D34</f>
        <v>9500080040</v>
      </c>
      <c r="E33" s="63" t="s">
        <v>83</v>
      </c>
      <c r="F33" s="63"/>
      <c r="G33" s="65" t="n">
        <f aca="false">SUM(G34)</f>
        <v>66.6</v>
      </c>
      <c r="H33" s="65" t="n">
        <f aca="false">SUM(H34)</f>
        <v>0</v>
      </c>
      <c r="I33" s="65" t="n">
        <f aca="false">SUM(I34)</f>
        <v>30.2</v>
      </c>
      <c r="J33" s="66" t="n">
        <f aca="false">SUM(J34)</f>
        <v>0.453453453453454</v>
      </c>
    </row>
    <row r="34" customFormat="false" ht="30.75" hidden="true" customHeight="true" outlineLevel="0" collapsed="false">
      <c r="A34" s="69" t="s">
        <v>34</v>
      </c>
      <c r="B34" s="70" t="s">
        <v>38</v>
      </c>
      <c r="C34" s="70" t="s">
        <v>2</v>
      </c>
      <c r="D34" s="71" t="n">
        <f aca="false">ЦСТ!C4</f>
        <v>9500080040</v>
      </c>
      <c r="E34" s="70" t="s">
        <v>83</v>
      </c>
      <c r="F34" s="70" t="s">
        <v>81</v>
      </c>
      <c r="G34" s="72" t="n">
        <f aca="false">'Приложение №5'!H34</f>
        <v>66.6</v>
      </c>
      <c r="H34" s="72" t="n">
        <v>0</v>
      </c>
      <c r="I34" s="72" t="n">
        <v>30.2</v>
      </c>
      <c r="J34" s="73" t="n">
        <f aca="false">I34/G34</f>
        <v>0.453453453453454</v>
      </c>
    </row>
    <row r="35" customFormat="false" ht="15" hidden="false" customHeight="true" outlineLevel="0" collapsed="false">
      <c r="A35" s="74" t="s">
        <v>41</v>
      </c>
      <c r="B35" s="56" t="s">
        <v>38</v>
      </c>
      <c r="C35" s="56" t="s">
        <v>3</v>
      </c>
      <c r="D35" s="57"/>
      <c r="E35" s="56"/>
      <c r="F35" s="56"/>
      <c r="G35" s="60" t="n">
        <f aca="false">SUM(G39)</f>
        <v>1</v>
      </c>
      <c r="H35" s="60" t="n">
        <f aca="false">SUM(H39)</f>
        <v>5</v>
      </c>
      <c r="I35" s="75" t="n">
        <f aca="false">SUM(I39)</f>
        <v>0</v>
      </c>
      <c r="J35" s="61" t="n">
        <f aca="false">SUM(J39)</f>
        <v>0</v>
      </c>
    </row>
    <row r="36" customFormat="false" ht="15.75" hidden="false" customHeight="true" outlineLevel="0" collapsed="false">
      <c r="A36" s="62" t="s">
        <v>86</v>
      </c>
      <c r="B36" s="63" t="s">
        <v>38</v>
      </c>
      <c r="C36" s="63" t="s">
        <v>3</v>
      </c>
      <c r="D36" s="64" t="n">
        <f aca="false">D39</f>
        <v>9500080010</v>
      </c>
      <c r="E36" s="63"/>
      <c r="F36" s="63"/>
      <c r="G36" s="65" t="n">
        <f aca="false">SUM(G39)</f>
        <v>1</v>
      </c>
      <c r="H36" s="65" t="n">
        <f aca="false">SUM(H39)</f>
        <v>5</v>
      </c>
      <c r="I36" s="65" t="n">
        <f aca="false">SUM(I39)</f>
        <v>0</v>
      </c>
      <c r="J36" s="66" t="n">
        <f aca="false">SUM(J39)</f>
        <v>0</v>
      </c>
    </row>
    <row r="37" customFormat="false" ht="15.75" hidden="false" customHeight="true" outlineLevel="0" collapsed="false">
      <c r="A37" s="67" t="s">
        <v>87</v>
      </c>
      <c r="B37" s="63" t="s">
        <v>38</v>
      </c>
      <c r="C37" s="63" t="s">
        <v>3</v>
      </c>
      <c r="D37" s="64" t="n">
        <f aca="false">D39</f>
        <v>9500080010</v>
      </c>
      <c r="E37" s="63" t="s">
        <v>88</v>
      </c>
      <c r="F37" s="63"/>
      <c r="G37" s="65" t="n">
        <f aca="false">SUM(G38)</f>
        <v>1</v>
      </c>
      <c r="H37" s="65" t="n">
        <f aca="false">SUM(H38)</f>
        <v>5</v>
      </c>
      <c r="I37" s="65" t="n">
        <v>0</v>
      </c>
      <c r="J37" s="66" t="n">
        <f aca="false">SUM(J38)</f>
        <v>0</v>
      </c>
    </row>
    <row r="38" customFormat="false" ht="14.25" hidden="false" customHeight="true" outlineLevel="0" collapsed="false">
      <c r="A38" s="62" t="s">
        <v>89</v>
      </c>
      <c r="B38" s="63" t="s">
        <v>38</v>
      </c>
      <c r="C38" s="63" t="s">
        <v>3</v>
      </c>
      <c r="D38" s="64" t="n">
        <f aca="false">D39</f>
        <v>9500080010</v>
      </c>
      <c r="E38" s="63" t="s">
        <v>90</v>
      </c>
      <c r="F38" s="63"/>
      <c r="G38" s="65" t="n">
        <f aca="false">SUM(G39)</f>
        <v>1</v>
      </c>
      <c r="H38" s="65" t="n">
        <f aca="false">SUM(H39)</f>
        <v>5</v>
      </c>
      <c r="I38" s="65" t="n">
        <f aca="false">SUM(I39)</f>
        <v>0</v>
      </c>
      <c r="J38" s="66" t="n">
        <f aca="false">SUM(J39)</f>
        <v>0</v>
      </c>
    </row>
    <row r="39" customFormat="false" ht="16.5" hidden="false" customHeight="true" outlineLevel="0" collapsed="false">
      <c r="A39" s="69" t="s">
        <v>34</v>
      </c>
      <c r="B39" s="70" t="s">
        <v>38</v>
      </c>
      <c r="C39" s="70" t="s">
        <v>3</v>
      </c>
      <c r="D39" s="71" t="n">
        <f aca="false">ЦСТ!C5</f>
        <v>9500080010</v>
      </c>
      <c r="E39" s="70" t="s">
        <v>90</v>
      </c>
      <c r="F39" s="70" t="s">
        <v>81</v>
      </c>
      <c r="G39" s="72" t="n">
        <f aca="false">'Приложение №5'!H39</f>
        <v>1</v>
      </c>
      <c r="H39" s="72" t="n">
        <v>5</v>
      </c>
      <c r="I39" s="72" t="n">
        <v>0</v>
      </c>
      <c r="J39" s="73" t="n">
        <v>0</v>
      </c>
    </row>
    <row r="40" customFormat="false" ht="16.5" hidden="false" customHeight="true" outlineLevel="0" collapsed="false">
      <c r="A40" s="74" t="s">
        <v>42</v>
      </c>
      <c r="B40" s="56" t="s">
        <v>38</v>
      </c>
      <c r="C40" s="56" t="s">
        <v>4</v>
      </c>
      <c r="D40" s="57"/>
      <c r="E40" s="56"/>
      <c r="F40" s="56"/>
      <c r="G40" s="60" t="n">
        <f aca="false">G49+G55+G59</f>
        <v>317.4</v>
      </c>
      <c r="H40" s="60" t="e">
        <f aca="false">SUM(#REF!,#REF!)</f>
        <v>#REF!</v>
      </c>
      <c r="I40" s="60" t="n">
        <f aca="false">I49+I55+I59</f>
        <v>79.5</v>
      </c>
      <c r="J40" s="61" t="n">
        <f aca="false">I40/G40</f>
        <v>0.250472589792061</v>
      </c>
      <c r="K40" s="76"/>
    </row>
    <row r="41" customFormat="false" ht="0.75" hidden="true" customHeight="true" outlineLevel="0" collapsed="false">
      <c r="A41" s="62" t="s">
        <v>91</v>
      </c>
      <c r="B41" s="63" t="s">
        <v>38</v>
      </c>
      <c r="C41" s="63" t="s">
        <v>4</v>
      </c>
      <c r="D41" s="64"/>
      <c r="E41" s="63"/>
      <c r="F41" s="63"/>
      <c r="G41" s="65" t="n">
        <f aca="false">G45+G48+G52+G54+G58+G61+G63</f>
        <v>384.8</v>
      </c>
      <c r="H41" s="65" t="e">
        <f aca="false">SUM(#REF!)</f>
        <v>#REF!</v>
      </c>
      <c r="I41" s="65" t="n">
        <f aca="false">I45+I48+I52+I54+I58+I61+I63</f>
        <v>106.9</v>
      </c>
      <c r="J41" s="66" t="n">
        <f aca="false">I41/G41</f>
        <v>0.277806652806653</v>
      </c>
      <c r="K41" s="76"/>
      <c r="L41" s="76"/>
      <c r="M41" s="76"/>
    </row>
    <row r="42" customFormat="false" ht="19.5" hidden="true" customHeight="true" outlineLevel="0" collapsed="false">
      <c r="A42" s="67" t="s">
        <v>92</v>
      </c>
      <c r="B42" s="63" t="s">
        <v>38</v>
      </c>
      <c r="C42" s="63" t="s">
        <v>4</v>
      </c>
      <c r="D42" s="77" t="s">
        <v>93</v>
      </c>
      <c r="E42" s="63" t="s">
        <v>94</v>
      </c>
      <c r="F42" s="63"/>
      <c r="G42" s="65" t="n">
        <f aca="false">G43</f>
        <v>0</v>
      </c>
      <c r="H42" s="65" t="e">
        <f aca="false">SUM(#REF!)</f>
        <v>#REF!</v>
      </c>
      <c r="I42" s="65" t="n">
        <f aca="false">I43</f>
        <v>0</v>
      </c>
      <c r="J42" s="66" t="n">
        <v>0</v>
      </c>
    </row>
    <row r="43" customFormat="false" ht="19.5" hidden="true" customHeight="true" outlineLevel="0" collapsed="false">
      <c r="A43" s="67" t="s">
        <v>95</v>
      </c>
      <c r="B43" s="63" t="s">
        <v>38</v>
      </c>
      <c r="C43" s="63" t="s">
        <v>4</v>
      </c>
      <c r="D43" s="77" t="s">
        <v>93</v>
      </c>
      <c r="E43" s="63" t="s">
        <v>96</v>
      </c>
      <c r="F43" s="63"/>
      <c r="G43" s="65" t="n">
        <f aca="false">G44</f>
        <v>0</v>
      </c>
      <c r="H43" s="65" t="e">
        <f aca="false">SUM(#REF!)</f>
        <v>#REF!</v>
      </c>
      <c r="I43" s="65" t="n">
        <f aca="false">I44</f>
        <v>0</v>
      </c>
      <c r="J43" s="66" t="n">
        <v>0</v>
      </c>
    </row>
    <row r="44" customFormat="false" ht="18.75" hidden="true" customHeight="true" outlineLevel="0" collapsed="false">
      <c r="A44" s="67" t="s">
        <v>97</v>
      </c>
      <c r="B44" s="63" t="s">
        <v>38</v>
      </c>
      <c r="C44" s="63" t="s">
        <v>4</v>
      </c>
      <c r="D44" s="77" t="s">
        <v>93</v>
      </c>
      <c r="E44" s="63" t="s">
        <v>98</v>
      </c>
      <c r="F44" s="63"/>
      <c r="G44" s="65" t="n">
        <f aca="false">G45</f>
        <v>0</v>
      </c>
      <c r="H44" s="65" t="e">
        <f aca="false">SUM(#REF!)</f>
        <v>#REF!</v>
      </c>
      <c r="I44" s="65" t="n">
        <f aca="false">I45</f>
        <v>0</v>
      </c>
      <c r="J44" s="66" t="n">
        <v>0</v>
      </c>
    </row>
    <row r="45" customFormat="false" ht="16.5" hidden="true" customHeight="true" outlineLevel="0" collapsed="false">
      <c r="A45" s="69" t="s">
        <v>34</v>
      </c>
      <c r="B45" s="70" t="s">
        <v>38</v>
      </c>
      <c r="C45" s="70" t="s">
        <v>4</v>
      </c>
      <c r="D45" s="78" t="s">
        <v>93</v>
      </c>
      <c r="E45" s="70" t="s">
        <v>98</v>
      </c>
      <c r="F45" s="70" t="s">
        <v>81</v>
      </c>
      <c r="G45" s="72" t="n">
        <v>0</v>
      </c>
      <c r="H45" s="72"/>
      <c r="I45" s="72" t="n">
        <v>0</v>
      </c>
      <c r="J45" s="73" t="n">
        <v>0</v>
      </c>
    </row>
    <row r="46" customFormat="false" ht="16.5" hidden="true" customHeight="true" outlineLevel="0" collapsed="false">
      <c r="A46" s="67" t="s">
        <v>99</v>
      </c>
      <c r="B46" s="63" t="s">
        <v>38</v>
      </c>
      <c r="C46" s="63" t="s">
        <v>4</v>
      </c>
      <c r="D46" s="77" t="s">
        <v>93</v>
      </c>
      <c r="E46" s="63" t="s">
        <v>100</v>
      </c>
      <c r="F46" s="63"/>
      <c r="G46" s="65" t="n">
        <f aca="false">SUM(G48)</f>
        <v>0</v>
      </c>
      <c r="H46" s="65" t="n">
        <f aca="false">SUM(H48)</f>
        <v>6</v>
      </c>
      <c r="I46" s="65" t="n">
        <f aca="false">SUM(I48)</f>
        <v>0</v>
      </c>
      <c r="J46" s="66" t="n">
        <f aca="false">SUM(J48)</f>
        <v>0</v>
      </c>
    </row>
    <row r="47" customFormat="false" ht="16.5" hidden="true" customHeight="true" outlineLevel="0" collapsed="false">
      <c r="A47" s="68" t="s">
        <v>101</v>
      </c>
      <c r="B47" s="63" t="s">
        <v>38</v>
      </c>
      <c r="C47" s="63" t="s">
        <v>4</v>
      </c>
      <c r="D47" s="77" t="s">
        <v>93</v>
      </c>
      <c r="E47" s="63" t="s">
        <v>102</v>
      </c>
      <c r="F47" s="63"/>
      <c r="G47" s="65" t="n">
        <f aca="false">SUM(G48)</f>
        <v>0</v>
      </c>
      <c r="H47" s="65" t="n">
        <f aca="false">SUM(H48)</f>
        <v>6</v>
      </c>
      <c r="I47" s="65" t="n">
        <f aca="false">SUM(I48)</f>
        <v>0</v>
      </c>
      <c r="J47" s="66" t="n">
        <f aca="false">SUM(J48)</f>
        <v>0</v>
      </c>
    </row>
    <row r="48" customFormat="false" ht="28.5" hidden="true" customHeight="true" outlineLevel="0" collapsed="false">
      <c r="A48" s="69" t="s">
        <v>34</v>
      </c>
      <c r="B48" s="70" t="s">
        <v>38</v>
      </c>
      <c r="C48" s="70" t="s">
        <v>4</v>
      </c>
      <c r="D48" s="78" t="s">
        <v>93</v>
      </c>
      <c r="E48" s="70" t="s">
        <v>102</v>
      </c>
      <c r="F48" s="70" t="s">
        <v>81</v>
      </c>
      <c r="G48" s="72" t="n">
        <v>0</v>
      </c>
      <c r="H48" s="72" t="n">
        <v>6</v>
      </c>
      <c r="I48" s="72" t="n">
        <v>0</v>
      </c>
      <c r="J48" s="73" t="n">
        <v>0</v>
      </c>
    </row>
    <row r="49" s="79" customFormat="true" ht="27.75" hidden="false" customHeight="true" outlineLevel="0" collapsed="false">
      <c r="A49" s="67" t="s">
        <v>103</v>
      </c>
      <c r="B49" s="63" t="s">
        <v>38</v>
      </c>
      <c r="C49" s="63" t="s">
        <v>4</v>
      </c>
      <c r="D49" s="64" t="n">
        <v>9500080080</v>
      </c>
      <c r="E49" s="63" t="s">
        <v>75</v>
      </c>
      <c r="F49" s="63"/>
      <c r="G49" s="65" t="n">
        <v>279.8</v>
      </c>
      <c r="H49" s="65" t="n">
        <f aca="false">SUM(H51)</f>
        <v>0</v>
      </c>
      <c r="I49" s="65" t="n">
        <v>66.9</v>
      </c>
      <c r="J49" s="66" t="n">
        <f aca="false">SUM(J51)</f>
        <v>0.216722909636295</v>
      </c>
    </row>
    <row r="50" customFormat="false" ht="15.75" hidden="false" customHeight="true" outlineLevel="0" collapsed="false">
      <c r="A50" s="67" t="s">
        <v>76</v>
      </c>
      <c r="B50" s="63" t="s">
        <v>38</v>
      </c>
      <c r="C50" s="63" t="s">
        <v>4</v>
      </c>
      <c r="D50" s="64" t="n">
        <v>9500080080</v>
      </c>
      <c r="E50" s="63" t="s">
        <v>77</v>
      </c>
      <c r="F50" s="63"/>
      <c r="G50" s="65" t="n">
        <v>279.8</v>
      </c>
      <c r="H50" s="65" t="n">
        <f aca="false">SUM(H51)</f>
        <v>0</v>
      </c>
      <c r="I50" s="65" t="n">
        <v>66.9</v>
      </c>
      <c r="J50" s="66" t="n">
        <f aca="false">SUM(J51)</f>
        <v>0.216722909636295</v>
      </c>
    </row>
    <row r="51" customFormat="false" ht="17.25" hidden="true" customHeight="true" outlineLevel="0" collapsed="false">
      <c r="A51" s="68" t="s">
        <v>78</v>
      </c>
      <c r="B51" s="63" t="s">
        <v>38</v>
      </c>
      <c r="C51" s="63" t="s">
        <v>4</v>
      </c>
      <c r="D51" s="64" t="n">
        <v>9500080080</v>
      </c>
      <c r="E51" s="63" t="s">
        <v>80</v>
      </c>
      <c r="F51" s="63"/>
      <c r="G51" s="65" t="n">
        <f aca="false">G52</f>
        <v>266.7</v>
      </c>
      <c r="H51" s="65"/>
      <c r="I51" s="65" t="n">
        <f aca="false">I52</f>
        <v>57.8</v>
      </c>
      <c r="J51" s="66" t="n">
        <f aca="false">I51/G51</f>
        <v>0.216722909636295</v>
      </c>
    </row>
    <row r="52" customFormat="false" ht="17.25" hidden="true" customHeight="true" outlineLevel="0" collapsed="false">
      <c r="A52" s="69" t="s">
        <v>34</v>
      </c>
      <c r="B52" s="70" t="s">
        <v>38</v>
      </c>
      <c r="C52" s="70" t="s">
        <v>4</v>
      </c>
      <c r="D52" s="71" t="n">
        <v>9500080080</v>
      </c>
      <c r="E52" s="70" t="s">
        <v>80</v>
      </c>
      <c r="F52" s="70" t="s">
        <v>81</v>
      </c>
      <c r="G52" s="72" t="n">
        <f aca="false">'Приложение №5'!H52</f>
        <v>266.7</v>
      </c>
      <c r="H52" s="72" t="n">
        <f aca="false">SUM(H54)</f>
        <v>6</v>
      </c>
      <c r="I52" s="72" t="n">
        <f aca="false">'Приложение №5'!J52</f>
        <v>57.8</v>
      </c>
      <c r="J52" s="73" t="n">
        <f aca="false">I52/G52</f>
        <v>0.216722909636295</v>
      </c>
    </row>
    <row r="53" customFormat="false" ht="17.25" hidden="true" customHeight="true" outlineLevel="0" collapsed="false">
      <c r="A53" s="68" t="s">
        <v>82</v>
      </c>
      <c r="B53" s="63" t="s">
        <v>38</v>
      </c>
      <c r="C53" s="63" t="s">
        <v>4</v>
      </c>
      <c r="D53" s="64" t="n">
        <v>9500080080</v>
      </c>
      <c r="E53" s="63" t="s">
        <v>83</v>
      </c>
      <c r="F53" s="63"/>
      <c r="G53" s="65" t="n">
        <f aca="false">SUM(G54)</f>
        <v>80.5</v>
      </c>
      <c r="H53" s="65" t="n">
        <f aca="false">SUM(H54)</f>
        <v>6</v>
      </c>
      <c r="I53" s="65" t="n">
        <f aca="false">SUM(I54)</f>
        <v>36.5</v>
      </c>
      <c r="J53" s="66" t="n">
        <f aca="false">I53/G53</f>
        <v>0.453416149068323</v>
      </c>
    </row>
    <row r="54" s="79" customFormat="true" ht="15.75" hidden="true" customHeight="false" outlineLevel="0" collapsed="false">
      <c r="A54" s="69" t="s">
        <v>34</v>
      </c>
      <c r="B54" s="70" t="s">
        <v>38</v>
      </c>
      <c r="C54" s="70" t="s">
        <v>4</v>
      </c>
      <c r="D54" s="71" t="n">
        <v>9500080080</v>
      </c>
      <c r="E54" s="70" t="s">
        <v>83</v>
      </c>
      <c r="F54" s="70" t="s">
        <v>81</v>
      </c>
      <c r="G54" s="72" t="n">
        <f aca="false">'Приложение №5'!H54</f>
        <v>80.5</v>
      </c>
      <c r="H54" s="72" t="n">
        <v>6</v>
      </c>
      <c r="I54" s="72" t="n">
        <f aca="false">'Приложение №5'!J54</f>
        <v>36.5</v>
      </c>
      <c r="J54" s="73" t="n">
        <f aca="false">I54/G54</f>
        <v>0.453416149068323</v>
      </c>
    </row>
    <row r="55" customFormat="false" ht="18" hidden="false" customHeight="true" outlineLevel="0" collapsed="false">
      <c r="A55" s="67" t="s">
        <v>92</v>
      </c>
      <c r="B55" s="63" t="s">
        <v>38</v>
      </c>
      <c r="C55" s="63" t="s">
        <v>4</v>
      </c>
      <c r="D55" s="64" t="n">
        <v>9500080080</v>
      </c>
      <c r="E55" s="63" t="s">
        <v>94</v>
      </c>
      <c r="F55" s="63"/>
      <c r="G55" s="65" t="n">
        <f aca="false">SUM(G57)</f>
        <v>33.4</v>
      </c>
      <c r="H55" s="65" t="n">
        <f aca="false">SUM(H57)</f>
        <v>6</v>
      </c>
      <c r="I55" s="65" t="n">
        <f aca="false">I56</f>
        <v>8.4</v>
      </c>
      <c r="J55" s="66" t="n">
        <f aca="false">SUM(J57)</f>
        <v>0.251497005988024</v>
      </c>
    </row>
    <row r="56" customFormat="false" ht="18" hidden="false" customHeight="true" outlineLevel="0" collapsed="false">
      <c r="A56" s="67" t="s">
        <v>95</v>
      </c>
      <c r="B56" s="63" t="s">
        <v>38</v>
      </c>
      <c r="C56" s="63" t="s">
        <v>4</v>
      </c>
      <c r="D56" s="64" t="n">
        <v>9500080080</v>
      </c>
      <c r="E56" s="63" t="s">
        <v>96</v>
      </c>
      <c r="F56" s="63"/>
      <c r="G56" s="65" t="n">
        <f aca="false">SUM(G57)</f>
        <v>33.4</v>
      </c>
      <c r="H56" s="65" t="n">
        <f aca="false">SUM(H57)</f>
        <v>6</v>
      </c>
      <c r="I56" s="65" t="n">
        <f aca="false">I57</f>
        <v>8.4</v>
      </c>
      <c r="J56" s="66" t="n">
        <f aca="false">SUM(J57)</f>
        <v>0.251497005988024</v>
      </c>
    </row>
    <row r="57" customFormat="false" ht="18" hidden="false" customHeight="true" outlineLevel="0" collapsed="false">
      <c r="A57" s="67" t="s">
        <v>97</v>
      </c>
      <c r="B57" s="63" t="s">
        <v>38</v>
      </c>
      <c r="C57" s="63" t="s">
        <v>4</v>
      </c>
      <c r="D57" s="64" t="n">
        <v>9500080080</v>
      </c>
      <c r="E57" s="63" t="s">
        <v>98</v>
      </c>
      <c r="F57" s="63"/>
      <c r="G57" s="65" t="n">
        <f aca="false">G58</f>
        <v>33.4</v>
      </c>
      <c r="H57" s="65" t="n">
        <v>6</v>
      </c>
      <c r="I57" s="65" t="n">
        <f aca="false">I58</f>
        <v>8.4</v>
      </c>
      <c r="J57" s="66" t="n">
        <f aca="false">I57/G57</f>
        <v>0.251497005988024</v>
      </c>
    </row>
    <row r="58" customFormat="false" ht="16.5" hidden="false" customHeight="true" outlineLevel="0" collapsed="false">
      <c r="A58" s="69" t="s">
        <v>34</v>
      </c>
      <c r="B58" s="70" t="s">
        <v>38</v>
      </c>
      <c r="C58" s="70" t="s">
        <v>4</v>
      </c>
      <c r="D58" s="71" t="n">
        <v>9500080080</v>
      </c>
      <c r="E58" s="70" t="s">
        <v>98</v>
      </c>
      <c r="F58" s="70" t="s">
        <v>81</v>
      </c>
      <c r="G58" s="72" t="n">
        <f aca="false">'Приложение №5'!H58</f>
        <v>33.4</v>
      </c>
      <c r="H58" s="72" t="e">
        <f aca="false">SUM(#REF!)</f>
        <v>#REF!</v>
      </c>
      <c r="I58" s="72" t="n">
        <f aca="false">'Приложение №5'!J58</f>
        <v>8.4</v>
      </c>
      <c r="J58" s="73" t="n">
        <f aca="false">I58/G58</f>
        <v>0.251497005988024</v>
      </c>
    </row>
    <row r="59" customFormat="false" ht="16.5" hidden="false" customHeight="true" outlineLevel="0" collapsed="false">
      <c r="A59" s="67" t="s">
        <v>104</v>
      </c>
      <c r="B59" s="63" t="s">
        <v>38</v>
      </c>
      <c r="C59" s="63" t="s">
        <v>4</v>
      </c>
      <c r="D59" s="64" t="n">
        <v>9500080080</v>
      </c>
      <c r="E59" s="63" t="s">
        <v>105</v>
      </c>
      <c r="F59" s="63"/>
      <c r="G59" s="65" t="n">
        <v>4.2</v>
      </c>
      <c r="H59" s="65" t="e">
        <f aca="false">SUM(#REF!)</f>
        <v>#REF!</v>
      </c>
      <c r="I59" s="65" t="n">
        <v>4.2</v>
      </c>
      <c r="J59" s="66" t="n">
        <v>0</v>
      </c>
    </row>
    <row r="60" s="79" customFormat="true" ht="16.5" hidden="false" customHeight="true" outlineLevel="0" collapsed="false">
      <c r="A60" s="68" t="s">
        <v>106</v>
      </c>
      <c r="B60" s="63" t="s">
        <v>38</v>
      </c>
      <c r="C60" s="63" t="s">
        <v>4</v>
      </c>
      <c r="D60" s="64" t="n">
        <v>9500080080</v>
      </c>
      <c r="E60" s="63" t="s">
        <v>107</v>
      </c>
      <c r="F60" s="63"/>
      <c r="G60" s="65" t="n">
        <f aca="false">G61</f>
        <v>0</v>
      </c>
      <c r="H60" s="65" t="e">
        <f aca="false">SUM(#REF!)</f>
        <v>#REF!</v>
      </c>
      <c r="I60" s="65" t="n">
        <f aca="false">I61</f>
        <v>0</v>
      </c>
      <c r="J60" s="66" t="n">
        <v>0</v>
      </c>
    </row>
    <row r="61" customFormat="false" ht="17.25" hidden="false" customHeight="true" outlineLevel="0" collapsed="false">
      <c r="A61" s="69" t="s">
        <v>34</v>
      </c>
      <c r="B61" s="70" t="s">
        <v>38</v>
      </c>
      <c r="C61" s="70" t="s">
        <v>4</v>
      </c>
      <c r="D61" s="71" t="n">
        <v>9500080080</v>
      </c>
      <c r="E61" s="70" t="s">
        <v>107</v>
      </c>
      <c r="F61" s="70" t="s">
        <v>81</v>
      </c>
      <c r="G61" s="72" t="n">
        <f aca="false">'Приложение №5'!H61</f>
        <v>0</v>
      </c>
      <c r="H61" s="72"/>
      <c r="I61" s="72" t="n">
        <f aca="false">'Приложение №5'!J61</f>
        <v>0</v>
      </c>
      <c r="J61" s="73" t="n">
        <v>0</v>
      </c>
    </row>
    <row r="62" customFormat="false" ht="18.75" hidden="false" customHeight="true" outlineLevel="0" collapsed="false">
      <c r="A62" s="68" t="s">
        <v>108</v>
      </c>
      <c r="B62" s="63" t="s">
        <v>38</v>
      </c>
      <c r="C62" s="63" t="s">
        <v>4</v>
      </c>
      <c r="D62" s="64" t="n">
        <v>9500080080</v>
      </c>
      <c r="E62" s="63" t="s">
        <v>109</v>
      </c>
      <c r="F62" s="63"/>
      <c r="G62" s="65" t="n">
        <f aca="false">G63</f>
        <v>4.2</v>
      </c>
      <c r="H62" s="65" t="e">
        <f aca="false">SUM(#REF!)</f>
        <v>#REF!</v>
      </c>
      <c r="I62" s="65" t="n">
        <f aca="false">I63</f>
        <v>4.2</v>
      </c>
      <c r="J62" s="66" t="n">
        <f aca="false">I62/G62</f>
        <v>1</v>
      </c>
    </row>
    <row r="63" customFormat="false" ht="17.25" hidden="false" customHeight="true" outlineLevel="0" collapsed="false">
      <c r="A63" s="69" t="s">
        <v>87</v>
      </c>
      <c r="B63" s="70" t="s">
        <v>38</v>
      </c>
      <c r="C63" s="70" t="s">
        <v>4</v>
      </c>
      <c r="D63" s="71" t="n">
        <v>9500080080</v>
      </c>
      <c r="E63" s="70" t="s">
        <v>109</v>
      </c>
      <c r="F63" s="70" t="s">
        <v>81</v>
      </c>
      <c r="G63" s="72" t="n">
        <f aca="false">'Приложение №5'!H63</f>
        <v>4.2</v>
      </c>
      <c r="H63" s="72" t="e">
        <f aca="false">SUM(#REF!)</f>
        <v>#REF!</v>
      </c>
      <c r="I63" s="72" t="n">
        <f aca="false">'Приложение №5'!J63</f>
        <v>4.2</v>
      </c>
      <c r="J63" s="73" t="n">
        <f aca="false">I63/G63</f>
        <v>1</v>
      </c>
    </row>
    <row r="64" s="79" customFormat="true" ht="18.75" hidden="false" customHeight="true" outlineLevel="0" collapsed="false">
      <c r="A64" s="55" t="s">
        <v>110</v>
      </c>
      <c r="B64" s="56"/>
      <c r="C64" s="57"/>
      <c r="D64" s="63"/>
      <c r="E64" s="63"/>
      <c r="F64" s="75"/>
      <c r="G64" s="58" t="n">
        <f aca="false">G65+G77</f>
        <v>54.4</v>
      </c>
      <c r="H64" s="58" t="n">
        <f aca="false">SUM(H65)</f>
        <v>60.2</v>
      </c>
      <c r="I64" s="58" t="n">
        <f aca="false">I65+I77</f>
        <v>8.6</v>
      </c>
      <c r="J64" s="80" t="n">
        <f aca="false">I64/G64</f>
        <v>0.158088235294118</v>
      </c>
    </row>
    <row r="65" customFormat="false" ht="21.75" hidden="false" customHeight="true" outlineLevel="0" collapsed="false">
      <c r="A65" s="55" t="s">
        <v>45</v>
      </c>
      <c r="B65" s="56" t="s">
        <v>5</v>
      </c>
      <c r="C65" s="57"/>
      <c r="D65" s="64" t="n">
        <f aca="false">D68</f>
        <v>9500051180</v>
      </c>
      <c r="E65" s="63"/>
      <c r="F65" s="63"/>
      <c r="G65" s="65" t="n">
        <f aca="false">G66</f>
        <v>54.4</v>
      </c>
      <c r="H65" s="65" t="n">
        <f aca="false">SUM(H68)</f>
        <v>60.2</v>
      </c>
      <c r="I65" s="65" t="n">
        <v>8.6</v>
      </c>
      <c r="J65" s="66" t="n">
        <f aca="false">SUM(J68)</f>
        <v>0.173441734417344</v>
      </c>
    </row>
    <row r="66" customFormat="false" ht="33" hidden="false" customHeight="true" outlineLevel="0" collapsed="false">
      <c r="A66" s="81" t="s">
        <v>111</v>
      </c>
      <c r="B66" s="63" t="s">
        <v>5</v>
      </c>
      <c r="C66" s="64" t="str">
        <f aca="false">C70</f>
        <v>0203</v>
      </c>
      <c r="D66" s="64" t="n">
        <f aca="false">D69</f>
        <v>9500051180</v>
      </c>
      <c r="E66" s="63"/>
      <c r="F66" s="63"/>
      <c r="G66" s="65" t="n">
        <f aca="false">G67+G73</f>
        <v>54.4</v>
      </c>
      <c r="H66" s="65" t="n">
        <f aca="false">SUM(H69)</f>
        <v>60.2</v>
      </c>
      <c r="I66" s="65" t="n">
        <v>8.6</v>
      </c>
      <c r="J66" s="66" t="n">
        <f aca="false">SUM(J69)</f>
        <v>0.173441734417344</v>
      </c>
    </row>
    <row r="67" customFormat="false" ht="30" hidden="false" customHeight="true" outlineLevel="0" collapsed="false">
      <c r="A67" s="67" t="s">
        <v>74</v>
      </c>
      <c r="B67" s="63" t="s">
        <v>44</v>
      </c>
      <c r="C67" s="63" t="s">
        <v>5</v>
      </c>
      <c r="D67" s="64" t="n">
        <f aca="false">D70</f>
        <v>9500051180</v>
      </c>
      <c r="E67" s="63" t="s">
        <v>75</v>
      </c>
      <c r="F67" s="63"/>
      <c r="G67" s="65" t="n">
        <v>48</v>
      </c>
      <c r="H67" s="65" t="n">
        <f aca="false">SUM(H70)</f>
        <v>60.2</v>
      </c>
      <c r="I67" s="65" t="n">
        <v>8.6</v>
      </c>
      <c r="J67" s="66" t="n">
        <f aca="false">SUM(J70)</f>
        <v>0.173441734417344</v>
      </c>
    </row>
    <row r="68" customFormat="false" ht="19.5" hidden="false" customHeight="true" outlineLevel="0" collapsed="false">
      <c r="A68" s="67" t="s">
        <v>76</v>
      </c>
      <c r="B68" s="63" t="s">
        <v>44</v>
      </c>
      <c r="C68" s="63" t="s">
        <v>5</v>
      </c>
      <c r="D68" s="64" t="n">
        <f aca="false">D70</f>
        <v>9500051180</v>
      </c>
      <c r="E68" s="63" t="s">
        <v>77</v>
      </c>
      <c r="F68" s="63"/>
      <c r="G68" s="82" t="n">
        <v>48</v>
      </c>
      <c r="H68" s="82" t="n">
        <f aca="false">SUM(H70)</f>
        <v>60.2</v>
      </c>
      <c r="I68" s="82" t="n">
        <v>8.6</v>
      </c>
      <c r="J68" s="66" t="n">
        <f aca="false">SUM(J70)</f>
        <v>0.173441734417344</v>
      </c>
    </row>
    <row r="69" customFormat="false" ht="0.75" hidden="false" customHeight="true" outlineLevel="0" collapsed="false">
      <c r="A69" s="68" t="s">
        <v>112</v>
      </c>
      <c r="B69" s="63" t="s">
        <v>44</v>
      </c>
      <c r="C69" s="63" t="s">
        <v>5</v>
      </c>
      <c r="D69" s="64" t="n">
        <f aca="false">D70</f>
        <v>9500051180</v>
      </c>
      <c r="E69" s="63" t="s">
        <v>80</v>
      </c>
      <c r="F69" s="63"/>
      <c r="G69" s="83" t="n">
        <f aca="false">SUM(G70)</f>
        <v>36.9</v>
      </c>
      <c r="H69" s="83" t="n">
        <f aca="false">SUM(H70)</f>
        <v>60.2</v>
      </c>
      <c r="I69" s="83" t="n">
        <f aca="false">SUM(I70)</f>
        <v>6.4</v>
      </c>
      <c r="J69" s="66" t="n">
        <f aca="false">SUM(J70)</f>
        <v>0.173441734417344</v>
      </c>
    </row>
    <row r="70" customFormat="false" ht="18" hidden="true" customHeight="true" outlineLevel="0" collapsed="false">
      <c r="A70" s="69" t="s">
        <v>36</v>
      </c>
      <c r="B70" s="70" t="s">
        <v>44</v>
      </c>
      <c r="C70" s="70" t="s">
        <v>5</v>
      </c>
      <c r="D70" s="71" t="n">
        <f aca="false">ЦСТ!C7</f>
        <v>9500051180</v>
      </c>
      <c r="E70" s="70" t="s">
        <v>80</v>
      </c>
      <c r="F70" s="70" t="s">
        <v>113</v>
      </c>
      <c r="G70" s="84" t="n">
        <f aca="false">'Приложение №5'!H70</f>
        <v>36.9</v>
      </c>
      <c r="H70" s="84" t="n">
        <v>60.2</v>
      </c>
      <c r="I70" s="84" t="n">
        <f aca="false">'Приложение №5'!J70</f>
        <v>6.4</v>
      </c>
      <c r="J70" s="73" t="n">
        <f aca="false">I70/G70</f>
        <v>0.173441734417344</v>
      </c>
    </row>
    <row r="71" s="79" customFormat="true" ht="17.25" hidden="true" customHeight="true" outlineLevel="0" collapsed="false">
      <c r="A71" s="68" t="s">
        <v>82</v>
      </c>
      <c r="B71" s="63" t="s">
        <v>44</v>
      </c>
      <c r="C71" s="63" t="s">
        <v>5</v>
      </c>
      <c r="D71" s="64" t="n">
        <f aca="false">D72</f>
        <v>9500051180</v>
      </c>
      <c r="E71" s="63" t="s">
        <v>83</v>
      </c>
      <c r="F71" s="85"/>
      <c r="G71" s="83" t="n">
        <f aca="false">SUM(G72)</f>
        <v>11.2</v>
      </c>
      <c r="H71" s="83" t="n">
        <f aca="false">SUM(H72)</f>
        <v>0</v>
      </c>
      <c r="I71" s="83" t="n">
        <f aca="false">SUM(I72)</f>
        <v>1.6</v>
      </c>
      <c r="J71" s="66" t="n">
        <f aca="false">SUM(J72)</f>
        <v>0.142857142857143</v>
      </c>
    </row>
    <row r="72" customFormat="false" ht="22.5" hidden="true" customHeight="true" outlineLevel="0" collapsed="false">
      <c r="A72" s="69" t="s">
        <v>36</v>
      </c>
      <c r="B72" s="70" t="s">
        <v>44</v>
      </c>
      <c r="C72" s="70" t="s">
        <v>5</v>
      </c>
      <c r="D72" s="71" t="n">
        <f aca="false">ЦСТ!C7</f>
        <v>9500051180</v>
      </c>
      <c r="E72" s="70" t="s">
        <v>83</v>
      </c>
      <c r="F72" s="70" t="s">
        <v>113</v>
      </c>
      <c r="G72" s="84" t="n">
        <f aca="false">'Приложение №5'!H72</f>
        <v>11.2</v>
      </c>
      <c r="H72" s="84"/>
      <c r="I72" s="84" t="n">
        <f aca="false">'Приложение №5'!J72</f>
        <v>1.6</v>
      </c>
      <c r="J72" s="73" t="n">
        <f aca="false">I72/G72</f>
        <v>0.142857142857143</v>
      </c>
    </row>
    <row r="73" customFormat="false" ht="18" hidden="false" customHeight="true" outlineLevel="0" collapsed="false">
      <c r="A73" s="67" t="s">
        <v>92</v>
      </c>
      <c r="B73" s="63" t="s">
        <v>44</v>
      </c>
      <c r="C73" s="63" t="s">
        <v>5</v>
      </c>
      <c r="D73" s="64" t="n">
        <v>9500051180</v>
      </c>
      <c r="E73" s="63" t="s">
        <v>94</v>
      </c>
      <c r="F73" s="85"/>
      <c r="G73" s="65" t="n">
        <f aca="false">G76</f>
        <v>6.4</v>
      </c>
      <c r="H73" s="65" t="n">
        <f aca="false">H83</f>
        <v>7.2</v>
      </c>
      <c r="I73" s="65" t="n">
        <f aca="false">I76</f>
        <v>0</v>
      </c>
      <c r="J73" s="66" t="n">
        <v>0</v>
      </c>
    </row>
    <row r="74" customFormat="false" ht="20.25" hidden="false" customHeight="true" outlineLevel="0" collapsed="false">
      <c r="A74" s="67" t="s">
        <v>95</v>
      </c>
      <c r="B74" s="63" t="s">
        <v>44</v>
      </c>
      <c r="C74" s="63" t="s">
        <v>5</v>
      </c>
      <c r="D74" s="64" t="n">
        <v>9500051180</v>
      </c>
      <c r="E74" s="63" t="s">
        <v>96</v>
      </c>
      <c r="F74" s="85"/>
      <c r="G74" s="65" t="n">
        <f aca="false">G76</f>
        <v>6.4</v>
      </c>
      <c r="H74" s="65" t="n">
        <f aca="false">H83</f>
        <v>7.2</v>
      </c>
      <c r="I74" s="65" t="n">
        <f aca="false">I76</f>
        <v>0</v>
      </c>
      <c r="J74" s="66" t="n">
        <v>0</v>
      </c>
    </row>
    <row r="75" customFormat="false" ht="20.25" hidden="false" customHeight="true" outlineLevel="0" collapsed="false">
      <c r="A75" s="67" t="s">
        <v>97</v>
      </c>
      <c r="B75" s="63" t="s">
        <v>44</v>
      </c>
      <c r="C75" s="63" t="s">
        <v>5</v>
      </c>
      <c r="D75" s="64" t="n">
        <v>9500051180</v>
      </c>
      <c r="E75" s="63" t="s">
        <v>98</v>
      </c>
      <c r="F75" s="85"/>
      <c r="G75" s="65" t="n">
        <f aca="false">G76</f>
        <v>6.4</v>
      </c>
      <c r="H75" s="65" t="n">
        <f aca="false">SUM(H83)</f>
        <v>7.2</v>
      </c>
      <c r="I75" s="65" t="n">
        <v>0</v>
      </c>
      <c r="J75" s="66" t="n">
        <v>0</v>
      </c>
    </row>
    <row r="76" customFormat="false" ht="16.5" hidden="false" customHeight="true" outlineLevel="0" collapsed="false">
      <c r="A76" s="69" t="s">
        <v>36</v>
      </c>
      <c r="B76" s="70" t="s">
        <v>44</v>
      </c>
      <c r="C76" s="70" t="s">
        <v>5</v>
      </c>
      <c r="D76" s="71" t="n">
        <v>9500051180</v>
      </c>
      <c r="E76" s="70" t="s">
        <v>98</v>
      </c>
      <c r="F76" s="70" t="s">
        <v>113</v>
      </c>
      <c r="G76" s="72" t="n">
        <f aca="false">'Приложение №5'!H76</f>
        <v>6.4</v>
      </c>
      <c r="H76" s="72" t="n">
        <v>7.2</v>
      </c>
      <c r="I76" s="72" t="n">
        <f aca="false">'Приложение №5'!J76</f>
        <v>0</v>
      </c>
      <c r="J76" s="73" t="n">
        <v>0</v>
      </c>
    </row>
    <row r="77" customFormat="false" ht="1.5" hidden="true" customHeight="true" outlineLevel="0" collapsed="false">
      <c r="A77" s="67" t="s">
        <v>74</v>
      </c>
      <c r="B77" s="63" t="s">
        <v>44</v>
      </c>
      <c r="C77" s="63" t="s">
        <v>5</v>
      </c>
      <c r="D77" s="64" t="s">
        <v>114</v>
      </c>
      <c r="E77" s="63" t="s">
        <v>75</v>
      </c>
      <c r="F77" s="85"/>
      <c r="G77" s="65" t="n">
        <f aca="false">G78</f>
        <v>0</v>
      </c>
      <c r="H77" s="65" t="n">
        <v>7.2</v>
      </c>
      <c r="I77" s="65" t="n">
        <f aca="false">I78</f>
        <v>0</v>
      </c>
      <c r="J77" s="66" t="e">
        <f aca="false">I77/G77</f>
        <v>#DIV/0!</v>
      </c>
    </row>
    <row r="78" customFormat="false" ht="31.5" hidden="true" customHeight="true" outlineLevel="0" collapsed="false">
      <c r="A78" s="67" t="s">
        <v>76</v>
      </c>
      <c r="B78" s="63" t="s">
        <v>44</v>
      </c>
      <c r="C78" s="63" t="s">
        <v>5</v>
      </c>
      <c r="D78" s="64" t="s">
        <v>114</v>
      </c>
      <c r="E78" s="63" t="s">
        <v>77</v>
      </c>
      <c r="F78" s="85"/>
      <c r="G78" s="65" t="n">
        <f aca="false">G80+G82</f>
        <v>0</v>
      </c>
      <c r="H78" s="65" t="n">
        <v>7.2</v>
      </c>
      <c r="I78" s="65" t="n">
        <f aca="false">I79+I82</f>
        <v>0</v>
      </c>
      <c r="J78" s="66" t="e">
        <f aca="false">I78/G78</f>
        <v>#DIV/0!</v>
      </c>
    </row>
    <row r="79" customFormat="false" ht="39" hidden="true" customHeight="true" outlineLevel="0" collapsed="false">
      <c r="A79" s="68" t="s">
        <v>112</v>
      </c>
      <c r="B79" s="63" t="s">
        <v>44</v>
      </c>
      <c r="C79" s="63" t="s">
        <v>5</v>
      </c>
      <c r="D79" s="64" t="s">
        <v>114</v>
      </c>
      <c r="E79" s="63" t="s">
        <v>80</v>
      </c>
      <c r="F79" s="85"/>
      <c r="G79" s="65" t="n">
        <f aca="false">G80</f>
        <v>0</v>
      </c>
      <c r="H79" s="65" t="n">
        <v>7.2</v>
      </c>
      <c r="I79" s="65" t="n">
        <f aca="false">I80</f>
        <v>0</v>
      </c>
      <c r="J79" s="66" t="e">
        <f aca="false">I79/G79</f>
        <v>#DIV/0!</v>
      </c>
    </row>
    <row r="80" customFormat="false" ht="22.5" hidden="true" customHeight="true" outlineLevel="0" collapsed="false">
      <c r="A80" s="86" t="s">
        <v>34</v>
      </c>
      <c r="B80" s="70" t="s">
        <v>44</v>
      </c>
      <c r="C80" s="70" t="s">
        <v>5</v>
      </c>
      <c r="D80" s="71" t="s">
        <v>114</v>
      </c>
      <c r="E80" s="70" t="s">
        <v>80</v>
      </c>
      <c r="F80" s="70" t="s">
        <v>81</v>
      </c>
      <c r="G80" s="72" t="n">
        <f aca="false">'Приложение №5'!H80</f>
        <v>0</v>
      </c>
      <c r="H80" s="72" t="n">
        <v>7.2</v>
      </c>
      <c r="I80" s="72" t="n">
        <f aca="false">'Приложение №5'!J80</f>
        <v>0</v>
      </c>
      <c r="J80" s="73" t="e">
        <f aca="false">I80/G80</f>
        <v>#DIV/0!</v>
      </c>
    </row>
    <row r="81" s="79" customFormat="true" ht="21" hidden="true" customHeight="true" outlineLevel="0" collapsed="false">
      <c r="A81" s="68" t="s">
        <v>82</v>
      </c>
      <c r="B81" s="63" t="s">
        <v>44</v>
      </c>
      <c r="C81" s="63" t="s">
        <v>5</v>
      </c>
      <c r="D81" s="64" t="s">
        <v>114</v>
      </c>
      <c r="E81" s="63" t="s">
        <v>83</v>
      </c>
      <c r="F81" s="85"/>
      <c r="G81" s="65" t="n">
        <f aca="false">G82</f>
        <v>0</v>
      </c>
      <c r="H81" s="65" t="n">
        <v>7.2</v>
      </c>
      <c r="I81" s="65" t="n">
        <f aca="false">I82</f>
        <v>0</v>
      </c>
      <c r="J81" s="66" t="n">
        <v>0</v>
      </c>
    </row>
    <row r="82" customFormat="false" ht="20.25" hidden="true" customHeight="true" outlineLevel="0" collapsed="false">
      <c r="A82" s="86" t="s">
        <v>34</v>
      </c>
      <c r="B82" s="70" t="s">
        <v>44</v>
      </c>
      <c r="C82" s="70" t="s">
        <v>5</v>
      </c>
      <c r="D82" s="71" t="s">
        <v>114</v>
      </c>
      <c r="E82" s="70" t="s">
        <v>83</v>
      </c>
      <c r="F82" s="70" t="s">
        <v>81</v>
      </c>
      <c r="G82" s="72" t="n">
        <v>0</v>
      </c>
      <c r="H82" s="72" t="n">
        <v>7.2</v>
      </c>
      <c r="I82" s="72" t="n">
        <v>0</v>
      </c>
      <c r="J82" s="73" t="n">
        <v>0</v>
      </c>
    </row>
    <row r="83" customFormat="false" ht="16.5" hidden="true" customHeight="true" outlineLevel="0" collapsed="false">
      <c r="A83" s="87"/>
      <c r="B83" s="63"/>
      <c r="C83" s="63"/>
      <c r="D83" s="64"/>
      <c r="E83" s="63"/>
      <c r="F83" s="85"/>
      <c r="G83" s="65" t="n">
        <v>0</v>
      </c>
      <c r="H83" s="65" t="n">
        <v>7.2</v>
      </c>
      <c r="I83" s="65" t="n">
        <v>0</v>
      </c>
      <c r="J83" s="66" t="n">
        <v>0</v>
      </c>
    </row>
    <row r="84" customFormat="false" ht="15.75" hidden="false" customHeight="true" outlineLevel="0" collapsed="false">
      <c r="A84" s="74" t="s">
        <v>115</v>
      </c>
      <c r="B84" s="56" t="s">
        <v>47</v>
      </c>
      <c r="C84" s="63"/>
      <c r="D84" s="64"/>
      <c r="E84" s="88"/>
      <c r="F84" s="85"/>
      <c r="G84" s="58" t="n">
        <f aca="false">G96+G85</f>
        <v>200.2</v>
      </c>
      <c r="H84" s="58" t="e">
        <f aca="false">H85+H96+#REF!</f>
        <v>#VALUE!</v>
      </c>
      <c r="I84" s="58" t="n">
        <f aca="false">I85+I96</f>
        <v>0</v>
      </c>
      <c r="J84" s="59" t="n">
        <f aca="false">I84/G84</f>
        <v>0</v>
      </c>
    </row>
    <row r="85" customFormat="false" ht="18" hidden="false" customHeight="true" outlineLevel="0" collapsed="false">
      <c r="A85" s="74" t="s">
        <v>17</v>
      </c>
      <c r="B85" s="56" t="s">
        <v>47</v>
      </c>
      <c r="C85" s="56" t="s">
        <v>6</v>
      </c>
      <c r="D85" s="57"/>
      <c r="E85" s="89"/>
      <c r="F85" s="90"/>
      <c r="G85" s="60" t="n">
        <f aca="false">G90+G95</f>
        <v>1.6</v>
      </c>
      <c r="H85" s="60" t="n">
        <f aca="false">H90+H95</f>
        <v>7.6</v>
      </c>
      <c r="I85" s="60" t="n">
        <f aca="false">I90+I95</f>
        <v>0</v>
      </c>
      <c r="J85" s="61" t="n">
        <f aca="false">J90+J95</f>
        <v>0</v>
      </c>
    </row>
    <row r="86" customFormat="false" ht="28.5" hidden="false" customHeight="true" outlineLevel="0" collapsed="false">
      <c r="A86" s="91" t="s">
        <v>116</v>
      </c>
      <c r="B86" s="92" t="s">
        <v>47</v>
      </c>
      <c r="C86" s="92" t="s">
        <v>6</v>
      </c>
      <c r="D86" s="93" t="n">
        <f aca="false">D90</f>
        <v>9500099060</v>
      </c>
      <c r="E86" s="94"/>
      <c r="F86" s="95"/>
      <c r="G86" s="96"/>
      <c r="H86" s="96"/>
      <c r="I86" s="96"/>
      <c r="J86" s="97"/>
    </row>
    <row r="87" s="79" customFormat="true" ht="21" hidden="false" customHeight="true" outlineLevel="0" collapsed="false">
      <c r="A87" s="67" t="s">
        <v>92</v>
      </c>
      <c r="B87" s="63" t="s">
        <v>47</v>
      </c>
      <c r="C87" s="63" t="s">
        <v>6</v>
      </c>
      <c r="D87" s="64" t="n">
        <f aca="false">D90</f>
        <v>9500099060</v>
      </c>
      <c r="E87" s="63" t="s">
        <v>94</v>
      </c>
      <c r="F87" s="85"/>
      <c r="G87" s="65" t="n">
        <f aca="false">SUM(G90)</f>
        <v>0.8</v>
      </c>
      <c r="H87" s="65" t="n">
        <f aca="false">SUM(H90)</f>
        <v>3.8</v>
      </c>
      <c r="I87" s="65" t="n">
        <f aca="false">SUM(I90)</f>
        <v>0</v>
      </c>
      <c r="J87" s="66" t="n">
        <f aca="false">SUM(J90)</f>
        <v>0</v>
      </c>
    </row>
    <row r="88" s="98" customFormat="true" ht="18.75" hidden="false" customHeight="true" outlineLevel="0" collapsed="false">
      <c r="A88" s="67" t="s">
        <v>95</v>
      </c>
      <c r="B88" s="63" t="s">
        <v>47</v>
      </c>
      <c r="C88" s="63" t="s">
        <v>6</v>
      </c>
      <c r="D88" s="64" t="n">
        <f aca="false">D90</f>
        <v>9500099060</v>
      </c>
      <c r="E88" s="63" t="s">
        <v>96</v>
      </c>
      <c r="F88" s="85"/>
      <c r="G88" s="65" t="n">
        <f aca="false">SUM(G90)</f>
        <v>0.8</v>
      </c>
      <c r="H88" s="65" t="n">
        <f aca="false">SUM(H90)</f>
        <v>3.8</v>
      </c>
      <c r="I88" s="65" t="n">
        <f aca="false">SUM(I90)</f>
        <v>0</v>
      </c>
      <c r="J88" s="66" t="n">
        <f aca="false">SUM(J90)</f>
        <v>0</v>
      </c>
    </row>
    <row r="89" s="98" customFormat="true" ht="17.25" hidden="false" customHeight="true" outlineLevel="0" collapsed="false">
      <c r="A89" s="68" t="s">
        <v>117</v>
      </c>
      <c r="B89" s="63" t="s">
        <v>47</v>
      </c>
      <c r="C89" s="63" t="s">
        <v>6</v>
      </c>
      <c r="D89" s="64" t="n">
        <f aca="false">D90</f>
        <v>9500099060</v>
      </c>
      <c r="E89" s="63" t="s">
        <v>98</v>
      </c>
      <c r="F89" s="85"/>
      <c r="G89" s="65" t="n">
        <f aca="false">SUM(G90)</f>
        <v>0.8</v>
      </c>
      <c r="H89" s="65" t="n">
        <f aca="false">SUM(H90)</f>
        <v>3.8</v>
      </c>
      <c r="I89" s="65" t="n">
        <f aca="false">SUM(I90)</f>
        <v>0</v>
      </c>
      <c r="J89" s="66" t="n">
        <f aca="false">SUM(J90)</f>
        <v>0</v>
      </c>
    </row>
    <row r="90" s="98" customFormat="true" ht="16.5" hidden="false" customHeight="true" outlineLevel="0" collapsed="false">
      <c r="A90" s="86" t="s">
        <v>34</v>
      </c>
      <c r="B90" s="70" t="s">
        <v>47</v>
      </c>
      <c r="C90" s="70" t="s">
        <v>6</v>
      </c>
      <c r="D90" s="71" t="n">
        <f aca="false">ЦСТ!C21</f>
        <v>9500099060</v>
      </c>
      <c r="E90" s="70" t="s">
        <v>98</v>
      </c>
      <c r="F90" s="70" t="s">
        <v>81</v>
      </c>
      <c r="G90" s="72" t="n">
        <f aca="false">'Приложение №5'!H90</f>
        <v>0.8</v>
      </c>
      <c r="H90" s="72" t="n">
        <v>3.8</v>
      </c>
      <c r="I90" s="72" t="n">
        <f aca="false">'Приложение №5'!J90</f>
        <v>0</v>
      </c>
      <c r="J90" s="73" t="n">
        <f aca="false">I90/G90</f>
        <v>0</v>
      </c>
    </row>
    <row r="91" s="98" customFormat="true" ht="33" hidden="false" customHeight="true" outlineLevel="0" collapsed="false">
      <c r="A91" s="91" t="s">
        <v>118</v>
      </c>
      <c r="B91" s="92" t="s">
        <v>47</v>
      </c>
      <c r="C91" s="92" t="s">
        <v>6</v>
      </c>
      <c r="D91" s="93" t="n">
        <f aca="false">D95</f>
        <v>9500099070</v>
      </c>
      <c r="E91" s="94"/>
      <c r="F91" s="95"/>
      <c r="G91" s="96"/>
      <c r="H91" s="96"/>
      <c r="I91" s="96"/>
      <c r="J91" s="97"/>
    </row>
    <row r="92" s="79" customFormat="true" ht="18" hidden="false" customHeight="true" outlineLevel="0" collapsed="false">
      <c r="A92" s="67" t="s">
        <v>92</v>
      </c>
      <c r="B92" s="63" t="s">
        <v>47</v>
      </c>
      <c r="C92" s="63" t="s">
        <v>6</v>
      </c>
      <c r="D92" s="64" t="n">
        <f aca="false">D95</f>
        <v>9500099070</v>
      </c>
      <c r="E92" s="63" t="s">
        <v>94</v>
      </c>
      <c r="F92" s="85"/>
      <c r="G92" s="65" t="n">
        <f aca="false">SUM(G95)</f>
        <v>0.8</v>
      </c>
      <c r="H92" s="65" t="n">
        <f aca="false">SUM(H95)</f>
        <v>3.8</v>
      </c>
      <c r="I92" s="65" t="n">
        <f aca="false">SUM(I95)</f>
        <v>0</v>
      </c>
      <c r="J92" s="66" t="n">
        <f aca="false">SUM(J95)</f>
        <v>0</v>
      </c>
    </row>
    <row r="93" s="98" customFormat="true" ht="21" hidden="false" customHeight="true" outlineLevel="0" collapsed="false">
      <c r="A93" s="67" t="s">
        <v>95</v>
      </c>
      <c r="B93" s="63" t="s">
        <v>47</v>
      </c>
      <c r="C93" s="63" t="s">
        <v>6</v>
      </c>
      <c r="D93" s="64" t="n">
        <f aca="false">D95</f>
        <v>9500099070</v>
      </c>
      <c r="E93" s="63" t="s">
        <v>96</v>
      </c>
      <c r="F93" s="85"/>
      <c r="G93" s="65" t="n">
        <f aca="false">SUM(G95)</f>
        <v>0.8</v>
      </c>
      <c r="H93" s="65" t="n">
        <f aca="false">SUM(H95)</f>
        <v>3.8</v>
      </c>
      <c r="I93" s="65" t="n">
        <f aca="false">SUM(I95)</f>
        <v>0</v>
      </c>
      <c r="J93" s="66" t="n">
        <f aca="false">SUM(J95)</f>
        <v>0</v>
      </c>
    </row>
    <row r="94" s="98" customFormat="true" ht="18.75" hidden="false" customHeight="true" outlineLevel="0" collapsed="false">
      <c r="A94" s="68" t="s">
        <v>119</v>
      </c>
      <c r="B94" s="63" t="s">
        <v>47</v>
      </c>
      <c r="C94" s="63" t="s">
        <v>6</v>
      </c>
      <c r="D94" s="64" t="n">
        <f aca="false">D95</f>
        <v>9500099070</v>
      </c>
      <c r="E94" s="63" t="s">
        <v>98</v>
      </c>
      <c r="F94" s="85"/>
      <c r="G94" s="65" t="n">
        <f aca="false">SUM(G95)</f>
        <v>0.8</v>
      </c>
      <c r="H94" s="65" t="n">
        <f aca="false">SUM(H95)</f>
        <v>3.8</v>
      </c>
      <c r="I94" s="65" t="n">
        <f aca="false">SUM(I95)</f>
        <v>0</v>
      </c>
      <c r="J94" s="66" t="n">
        <f aca="false">SUM(J95)</f>
        <v>0</v>
      </c>
    </row>
    <row r="95" s="98" customFormat="true" ht="18" hidden="false" customHeight="true" outlineLevel="0" collapsed="false">
      <c r="A95" s="86" t="s">
        <v>34</v>
      </c>
      <c r="B95" s="70" t="s">
        <v>47</v>
      </c>
      <c r="C95" s="70" t="s">
        <v>6</v>
      </c>
      <c r="D95" s="71" t="n">
        <f aca="false">ЦСТ!C22</f>
        <v>9500099070</v>
      </c>
      <c r="E95" s="70" t="s">
        <v>98</v>
      </c>
      <c r="F95" s="70" t="s">
        <v>81</v>
      </c>
      <c r="G95" s="72" t="n">
        <f aca="false">'Приложение №5'!H95</f>
        <v>0.8</v>
      </c>
      <c r="H95" s="72" t="n">
        <v>3.8</v>
      </c>
      <c r="I95" s="72" t="n">
        <f aca="false">'Приложение №5'!J95</f>
        <v>0</v>
      </c>
      <c r="J95" s="73" t="n">
        <f aca="false">I95/G95</f>
        <v>0</v>
      </c>
    </row>
    <row r="96" s="98" customFormat="true" ht="14.25" hidden="false" customHeight="true" outlineLevel="0" collapsed="false">
      <c r="A96" s="74" t="s">
        <v>48</v>
      </c>
      <c r="B96" s="56" t="s">
        <v>47</v>
      </c>
      <c r="C96" s="56" t="s">
        <v>7</v>
      </c>
      <c r="D96" s="57"/>
      <c r="E96" s="89"/>
      <c r="F96" s="90"/>
      <c r="G96" s="60" t="n">
        <f aca="false">G101+G106+G111+G116+G121</f>
        <v>198.6</v>
      </c>
      <c r="H96" s="60" t="n">
        <f aca="false">SUM(H101)</f>
        <v>58.9</v>
      </c>
      <c r="I96" s="60" t="n">
        <f aca="false">I101+I106+I111+I116+I121</f>
        <v>0</v>
      </c>
      <c r="J96" s="61" t="n">
        <f aca="false">I96/G96</f>
        <v>0</v>
      </c>
    </row>
    <row r="97" s="79" customFormat="true" ht="27" hidden="false" customHeight="true" outlineLevel="0" collapsed="false">
      <c r="A97" s="91" t="s">
        <v>120</v>
      </c>
      <c r="B97" s="92" t="s">
        <v>47</v>
      </c>
      <c r="C97" s="92" t="s">
        <v>7</v>
      </c>
      <c r="D97" s="93" t="n">
        <f aca="false">D101</f>
        <v>95000889950</v>
      </c>
      <c r="E97" s="94"/>
      <c r="F97" s="95"/>
      <c r="G97" s="96"/>
      <c r="H97" s="96"/>
      <c r="I97" s="96"/>
      <c r="J97" s="97"/>
    </row>
    <row r="98" s="98" customFormat="true" ht="30.75" hidden="false" customHeight="true" outlineLevel="0" collapsed="false">
      <c r="A98" s="67" t="s">
        <v>92</v>
      </c>
      <c r="B98" s="63" t="s">
        <v>47</v>
      </c>
      <c r="C98" s="63" t="s">
        <v>7</v>
      </c>
      <c r="D98" s="64" t="n">
        <f aca="false">D101</f>
        <v>95000889950</v>
      </c>
      <c r="E98" s="63" t="s">
        <v>94</v>
      </c>
      <c r="F98" s="85"/>
      <c r="G98" s="65" t="n">
        <f aca="false">SUM(G101)</f>
        <v>198.6</v>
      </c>
      <c r="H98" s="65" t="n">
        <f aca="false">SUM(H101)</f>
        <v>58.9</v>
      </c>
      <c r="I98" s="65" t="n">
        <f aca="false">SUM(I101)</f>
        <v>0</v>
      </c>
      <c r="J98" s="66" t="n">
        <f aca="false">SUM(J101)</f>
        <v>0</v>
      </c>
    </row>
    <row r="99" s="98" customFormat="true" ht="29.25" hidden="false" customHeight="true" outlineLevel="0" collapsed="false">
      <c r="A99" s="67" t="s">
        <v>95</v>
      </c>
      <c r="B99" s="63" t="s">
        <v>47</v>
      </c>
      <c r="C99" s="63" t="s">
        <v>7</v>
      </c>
      <c r="D99" s="64" t="n">
        <f aca="false">D101</f>
        <v>95000889950</v>
      </c>
      <c r="E99" s="63" t="s">
        <v>96</v>
      </c>
      <c r="F99" s="85"/>
      <c r="G99" s="65" t="n">
        <f aca="false">SUM(G101)</f>
        <v>198.6</v>
      </c>
      <c r="H99" s="65" t="n">
        <f aca="false">SUM(H101)</f>
        <v>58.9</v>
      </c>
      <c r="I99" s="65" t="n">
        <f aca="false">SUM(I101)</f>
        <v>0</v>
      </c>
      <c r="J99" s="66" t="n">
        <f aca="false">SUM(J101)</f>
        <v>0</v>
      </c>
    </row>
    <row r="100" s="98" customFormat="true" ht="27" hidden="false" customHeight="true" outlineLevel="0" collapsed="false">
      <c r="A100" s="68" t="s">
        <v>117</v>
      </c>
      <c r="B100" s="63" t="s">
        <v>47</v>
      </c>
      <c r="C100" s="63" t="s">
        <v>7</v>
      </c>
      <c r="D100" s="64" t="n">
        <f aca="false">D101</f>
        <v>95000889950</v>
      </c>
      <c r="E100" s="63" t="s">
        <v>98</v>
      </c>
      <c r="F100" s="85"/>
      <c r="G100" s="65" t="n">
        <f aca="false">SUM(G101)</f>
        <v>198.6</v>
      </c>
      <c r="H100" s="65" t="n">
        <f aca="false">SUM(H101)</f>
        <v>58.9</v>
      </c>
      <c r="I100" s="65" t="n">
        <f aca="false">SUM(I101)</f>
        <v>0</v>
      </c>
      <c r="J100" s="66" t="n">
        <f aca="false">SUM(J101)</f>
        <v>0</v>
      </c>
    </row>
    <row r="101" s="98" customFormat="true" ht="21" hidden="false" customHeight="true" outlineLevel="0" collapsed="false">
      <c r="A101" s="86" t="s">
        <v>34</v>
      </c>
      <c r="B101" s="70" t="s">
        <v>47</v>
      </c>
      <c r="C101" s="70" t="s">
        <v>7</v>
      </c>
      <c r="D101" s="71" t="n">
        <v>95000889950</v>
      </c>
      <c r="E101" s="70" t="s">
        <v>98</v>
      </c>
      <c r="F101" s="70" t="s">
        <v>81</v>
      </c>
      <c r="G101" s="72" t="n">
        <v>198.6</v>
      </c>
      <c r="H101" s="72" t="n">
        <v>58.9</v>
      </c>
      <c r="I101" s="72" t="n">
        <v>0</v>
      </c>
      <c r="J101" s="73" t="n">
        <f aca="false">I101/G101</f>
        <v>0</v>
      </c>
    </row>
    <row r="102" customFormat="false" ht="18" hidden="true" customHeight="true" outlineLevel="0" collapsed="false">
      <c r="A102" s="91" t="s">
        <v>121</v>
      </c>
      <c r="B102" s="92" t="s">
        <v>47</v>
      </c>
      <c r="C102" s="92" t="s">
        <v>7</v>
      </c>
      <c r="D102" s="93" t="n">
        <f aca="false">D106</f>
        <v>9500089952</v>
      </c>
      <c r="E102" s="92"/>
      <c r="F102" s="95"/>
      <c r="G102" s="96" t="n">
        <f aca="false">SUM(G106)</f>
        <v>0</v>
      </c>
      <c r="H102" s="96" t="n">
        <f aca="false">SUM(H106)</f>
        <v>0</v>
      </c>
      <c r="I102" s="96" t="n">
        <f aca="false">SUM(I106)</f>
        <v>0</v>
      </c>
      <c r="J102" s="97" t="e">
        <f aca="false">SUM(J106)</f>
        <v>#DIV/0!</v>
      </c>
    </row>
    <row r="103" customFormat="false" ht="24.75" hidden="true" customHeight="true" outlineLevel="0" collapsed="false">
      <c r="A103" s="67" t="s">
        <v>92</v>
      </c>
      <c r="B103" s="63" t="s">
        <v>47</v>
      </c>
      <c r="C103" s="63" t="s">
        <v>7</v>
      </c>
      <c r="D103" s="64" t="n">
        <f aca="false">D106</f>
        <v>9500089952</v>
      </c>
      <c r="E103" s="63" t="s">
        <v>94</v>
      </c>
      <c r="F103" s="85"/>
      <c r="G103" s="65" t="n">
        <f aca="false">SUM(G106)</f>
        <v>0</v>
      </c>
      <c r="H103" s="65" t="n">
        <f aca="false">SUM(H106)</f>
        <v>0</v>
      </c>
      <c r="I103" s="65" t="n">
        <f aca="false">SUM(I106)</f>
        <v>0</v>
      </c>
      <c r="J103" s="66" t="e">
        <f aca="false">SUM(J106)</f>
        <v>#DIV/0!</v>
      </c>
    </row>
    <row r="104" s="79" customFormat="true" ht="21" hidden="true" customHeight="true" outlineLevel="0" collapsed="false">
      <c r="A104" s="67" t="s">
        <v>95</v>
      </c>
      <c r="B104" s="63" t="s">
        <v>47</v>
      </c>
      <c r="C104" s="63" t="s">
        <v>7</v>
      </c>
      <c r="D104" s="64" t="n">
        <f aca="false">D106</f>
        <v>9500089952</v>
      </c>
      <c r="E104" s="63" t="s">
        <v>96</v>
      </c>
      <c r="F104" s="85"/>
      <c r="G104" s="65" t="n">
        <f aca="false">SUM(G106)</f>
        <v>0</v>
      </c>
      <c r="H104" s="65" t="n">
        <f aca="false">SUM(H106)</f>
        <v>0</v>
      </c>
      <c r="I104" s="65" t="n">
        <f aca="false">SUM(I106)</f>
        <v>0</v>
      </c>
      <c r="J104" s="66" t="e">
        <f aca="false">SUM(J106)</f>
        <v>#DIV/0!</v>
      </c>
    </row>
    <row r="105" customFormat="false" ht="29.25" hidden="true" customHeight="true" outlineLevel="0" collapsed="false">
      <c r="A105" s="68" t="s">
        <v>122</v>
      </c>
      <c r="B105" s="63" t="s">
        <v>47</v>
      </c>
      <c r="C105" s="63" t="s">
        <v>7</v>
      </c>
      <c r="D105" s="64" t="n">
        <f aca="false">D106</f>
        <v>9500089952</v>
      </c>
      <c r="E105" s="63" t="s">
        <v>98</v>
      </c>
      <c r="F105" s="85"/>
      <c r="G105" s="65" t="n">
        <f aca="false">SUM(G106)</f>
        <v>0</v>
      </c>
      <c r="H105" s="65" t="n">
        <f aca="false">SUM(H106)</f>
        <v>0</v>
      </c>
      <c r="I105" s="65" t="n">
        <f aca="false">SUM(I106)</f>
        <v>0</v>
      </c>
      <c r="J105" s="66" t="e">
        <f aca="false">SUM(J106)</f>
        <v>#DIV/0!</v>
      </c>
    </row>
    <row r="106" customFormat="false" ht="27.75" hidden="true" customHeight="true" outlineLevel="0" collapsed="false">
      <c r="A106" s="86" t="s">
        <v>34</v>
      </c>
      <c r="B106" s="70" t="s">
        <v>47</v>
      </c>
      <c r="C106" s="70" t="s">
        <v>7</v>
      </c>
      <c r="D106" s="71" t="n">
        <f aca="false">ЦСТ!C9</f>
        <v>9500089952</v>
      </c>
      <c r="E106" s="70" t="s">
        <v>98</v>
      </c>
      <c r="F106" s="70" t="s">
        <v>81</v>
      </c>
      <c r="G106" s="72" t="n">
        <f aca="false">'Приложение №5'!H106</f>
        <v>0</v>
      </c>
      <c r="H106" s="72" t="n">
        <v>0</v>
      </c>
      <c r="I106" s="72" t="n">
        <f aca="false">'Приложение №5'!J106</f>
        <v>0</v>
      </c>
      <c r="J106" s="73" t="e">
        <f aca="false">I106/G106</f>
        <v>#DIV/0!</v>
      </c>
    </row>
    <row r="107" customFormat="false" ht="30" hidden="true" customHeight="true" outlineLevel="0" collapsed="false">
      <c r="A107" s="91" t="s">
        <v>123</v>
      </c>
      <c r="B107" s="92" t="s">
        <v>47</v>
      </c>
      <c r="C107" s="63" t="s">
        <v>7</v>
      </c>
      <c r="D107" s="93" t="str">
        <f aca="false">D111</f>
        <v>БП00070550</v>
      </c>
      <c r="E107" s="92"/>
      <c r="F107" s="95"/>
      <c r="G107" s="96" t="n">
        <f aca="false">SUM(G111)</f>
        <v>0</v>
      </c>
      <c r="H107" s="96" t="n">
        <f aca="false">SUM(H111)</f>
        <v>0</v>
      </c>
      <c r="I107" s="96" t="n">
        <f aca="false">SUM(I111)</f>
        <v>0</v>
      </c>
      <c r="J107" s="97" t="e">
        <f aca="false">SUM(J111)</f>
        <v>#DIV/0!</v>
      </c>
    </row>
    <row r="108" customFormat="false" ht="20.25" hidden="true" customHeight="true" outlineLevel="0" collapsed="false">
      <c r="A108" s="67" t="s">
        <v>92</v>
      </c>
      <c r="B108" s="63" t="s">
        <v>47</v>
      </c>
      <c r="C108" s="63" t="s">
        <v>7</v>
      </c>
      <c r="D108" s="64" t="str">
        <f aca="false">D111</f>
        <v>БП00070550</v>
      </c>
      <c r="E108" s="63" t="s">
        <v>94</v>
      </c>
      <c r="F108" s="85"/>
      <c r="G108" s="65" t="n">
        <f aca="false">SUM(G111)</f>
        <v>0</v>
      </c>
      <c r="H108" s="65" t="n">
        <f aca="false">SUM(H111)</f>
        <v>0</v>
      </c>
      <c r="I108" s="65" t="n">
        <f aca="false">SUM(I111)</f>
        <v>0</v>
      </c>
      <c r="J108" s="66" t="e">
        <f aca="false">SUM(J111)</f>
        <v>#DIV/0!</v>
      </c>
    </row>
    <row r="109" customFormat="false" ht="24" hidden="true" customHeight="true" outlineLevel="0" collapsed="false">
      <c r="A109" s="67" t="s">
        <v>95</v>
      </c>
      <c r="B109" s="63" t="s">
        <v>47</v>
      </c>
      <c r="C109" s="63" t="s">
        <v>7</v>
      </c>
      <c r="D109" s="64" t="str">
        <f aca="false">D111</f>
        <v>БП00070550</v>
      </c>
      <c r="E109" s="63" t="s">
        <v>96</v>
      </c>
      <c r="F109" s="85"/>
      <c r="G109" s="65" t="n">
        <f aca="false">SUM(G111)</f>
        <v>0</v>
      </c>
      <c r="H109" s="65" t="n">
        <f aca="false">SUM(H111)</f>
        <v>0</v>
      </c>
      <c r="I109" s="65" t="n">
        <f aca="false">SUM(I111)</f>
        <v>0</v>
      </c>
      <c r="J109" s="66" t="e">
        <f aca="false">SUM(J111)</f>
        <v>#DIV/0!</v>
      </c>
    </row>
    <row r="110" customFormat="false" ht="24" hidden="true" customHeight="true" outlineLevel="0" collapsed="false">
      <c r="A110" s="68" t="s">
        <v>124</v>
      </c>
      <c r="B110" s="63" t="s">
        <v>47</v>
      </c>
      <c r="C110" s="63" t="s">
        <v>7</v>
      </c>
      <c r="D110" s="64" t="str">
        <f aca="false">D111</f>
        <v>БП00070550</v>
      </c>
      <c r="E110" s="63" t="s">
        <v>98</v>
      </c>
      <c r="F110" s="85"/>
      <c r="G110" s="65" t="n">
        <f aca="false">SUM(G111)</f>
        <v>0</v>
      </c>
      <c r="H110" s="65" t="n">
        <f aca="false">SUM(H111)</f>
        <v>0</v>
      </c>
      <c r="I110" s="65" t="n">
        <f aca="false">SUM(I111)</f>
        <v>0</v>
      </c>
      <c r="J110" s="66" t="e">
        <f aca="false">SUM(J111)</f>
        <v>#DIV/0!</v>
      </c>
    </row>
    <row r="111" customFormat="false" ht="18" hidden="true" customHeight="true" outlineLevel="0" collapsed="false">
      <c r="A111" s="86" t="s">
        <v>34</v>
      </c>
      <c r="B111" s="70" t="s">
        <v>47</v>
      </c>
      <c r="C111" s="70" t="s">
        <v>7</v>
      </c>
      <c r="D111" s="71" t="s">
        <v>125</v>
      </c>
      <c r="E111" s="70" t="s">
        <v>98</v>
      </c>
      <c r="F111" s="70" t="s">
        <v>81</v>
      </c>
      <c r="G111" s="72" t="n">
        <f aca="false">'Приложение №5'!H132</f>
        <v>0</v>
      </c>
      <c r="H111" s="72" t="n">
        <v>0</v>
      </c>
      <c r="I111" s="72" t="n">
        <f aca="false">'Приложение №5'!J132</f>
        <v>0</v>
      </c>
      <c r="J111" s="73" t="e">
        <f aca="false">I111/G111</f>
        <v>#DIV/0!</v>
      </c>
    </row>
    <row r="112" customFormat="false" ht="24" hidden="true" customHeight="true" outlineLevel="0" collapsed="false">
      <c r="A112" s="99" t="s">
        <v>126</v>
      </c>
      <c r="B112" s="92" t="s">
        <v>47</v>
      </c>
      <c r="C112" s="92" t="s">
        <v>7</v>
      </c>
      <c r="D112" s="64" t="s">
        <v>127</v>
      </c>
      <c r="E112" s="92"/>
      <c r="F112" s="95"/>
      <c r="G112" s="96" t="n">
        <v>0</v>
      </c>
      <c r="H112" s="96" t="n">
        <f aca="false">SUM(H121)</f>
        <v>0</v>
      </c>
      <c r="I112" s="96" t="n">
        <v>0</v>
      </c>
      <c r="J112" s="97" t="n">
        <v>0</v>
      </c>
    </row>
    <row r="113" customFormat="false" ht="15.75" hidden="true" customHeight="false" outlineLevel="0" collapsed="false">
      <c r="A113" s="67" t="s">
        <v>92</v>
      </c>
      <c r="B113" s="63" t="s">
        <v>47</v>
      </c>
      <c r="C113" s="63" t="s">
        <v>7</v>
      </c>
      <c r="D113" s="64" t="s">
        <v>127</v>
      </c>
      <c r="E113" s="63" t="s">
        <v>94</v>
      </c>
      <c r="F113" s="85"/>
      <c r="G113" s="65" t="n">
        <v>0</v>
      </c>
      <c r="H113" s="65" t="n">
        <f aca="false">SUM(H121)</f>
        <v>0</v>
      </c>
      <c r="I113" s="65" t="n">
        <v>0</v>
      </c>
      <c r="J113" s="66" t="n">
        <v>0</v>
      </c>
    </row>
    <row r="114" customFormat="false" ht="24.75" hidden="true" customHeight="true" outlineLevel="0" collapsed="false">
      <c r="A114" s="67" t="s">
        <v>95</v>
      </c>
      <c r="B114" s="63" t="s">
        <v>47</v>
      </c>
      <c r="C114" s="63" t="s">
        <v>7</v>
      </c>
      <c r="D114" s="64" t="s">
        <v>127</v>
      </c>
      <c r="E114" s="63" t="s">
        <v>96</v>
      </c>
      <c r="F114" s="85"/>
      <c r="G114" s="65" t="n">
        <v>0</v>
      </c>
      <c r="H114" s="65" t="n">
        <f aca="false">SUM(H121)</f>
        <v>0</v>
      </c>
      <c r="I114" s="65" t="n">
        <v>0</v>
      </c>
      <c r="J114" s="66" t="n">
        <v>0</v>
      </c>
    </row>
    <row r="115" customFormat="false" ht="21" hidden="true" customHeight="true" outlineLevel="0" collapsed="false">
      <c r="A115" s="100" t="s">
        <v>117</v>
      </c>
      <c r="B115" s="63" t="s">
        <v>47</v>
      </c>
      <c r="C115" s="63" t="s">
        <v>7</v>
      </c>
      <c r="D115" s="64" t="str">
        <f aca="false">D116</f>
        <v>БП00080550</v>
      </c>
      <c r="E115" s="63" t="s">
        <v>98</v>
      </c>
      <c r="F115" s="85"/>
      <c r="G115" s="65" t="n">
        <f aca="false">SUM(G116)</f>
        <v>0</v>
      </c>
      <c r="H115" s="65" t="n">
        <f aca="false">SUM(H116)</f>
        <v>0</v>
      </c>
      <c r="I115" s="65" t="n">
        <f aca="false">SUM(I116)</f>
        <v>0</v>
      </c>
      <c r="J115" s="66" t="e">
        <f aca="false">SUM(J116)</f>
        <v>#DIV/0!</v>
      </c>
    </row>
    <row r="116" customFormat="false" ht="21.75" hidden="true" customHeight="true" outlineLevel="0" collapsed="false">
      <c r="A116" s="101" t="s">
        <v>34</v>
      </c>
      <c r="B116" s="70" t="s">
        <v>47</v>
      </c>
      <c r="C116" s="70" t="s">
        <v>7</v>
      </c>
      <c r="D116" s="71" t="s">
        <v>127</v>
      </c>
      <c r="E116" s="70" t="s">
        <v>98</v>
      </c>
      <c r="F116" s="70" t="s">
        <v>81</v>
      </c>
      <c r="G116" s="72" t="n">
        <v>0</v>
      </c>
      <c r="H116" s="72" t="n">
        <v>0</v>
      </c>
      <c r="I116" s="72" t="n">
        <f aca="false">'Приложение №5'!J137</f>
        <v>0</v>
      </c>
      <c r="J116" s="73" t="e">
        <f aca="false">I116/G116</f>
        <v>#DIV/0!</v>
      </c>
    </row>
    <row r="117" customFormat="false" ht="27.75" hidden="true" customHeight="true" outlineLevel="0" collapsed="false">
      <c r="A117" s="99" t="s">
        <v>128</v>
      </c>
      <c r="B117" s="92" t="s">
        <v>47</v>
      </c>
      <c r="C117" s="92" t="s">
        <v>50</v>
      </c>
      <c r="D117" s="64" t="s">
        <v>129</v>
      </c>
      <c r="E117" s="92"/>
      <c r="F117" s="95"/>
      <c r="G117" s="96" t="n">
        <f aca="false">G118</f>
        <v>0</v>
      </c>
      <c r="H117" s="96" t="n">
        <f aca="false">SUM(H126)</f>
        <v>0</v>
      </c>
      <c r="I117" s="96" t="n">
        <v>0</v>
      </c>
      <c r="J117" s="97" t="n">
        <v>1</v>
      </c>
    </row>
    <row r="118" customFormat="false" ht="24" hidden="true" customHeight="true" outlineLevel="0" collapsed="false">
      <c r="A118" s="67" t="s">
        <v>92</v>
      </c>
      <c r="B118" s="63" t="s">
        <v>47</v>
      </c>
      <c r="C118" s="63" t="s">
        <v>50</v>
      </c>
      <c r="D118" s="64" t="s">
        <v>129</v>
      </c>
      <c r="E118" s="63" t="s">
        <v>94</v>
      </c>
      <c r="F118" s="85"/>
      <c r="G118" s="65" t="n">
        <f aca="false">G119</f>
        <v>0</v>
      </c>
      <c r="H118" s="65" t="n">
        <f aca="false">SUM(H126)</f>
        <v>0</v>
      </c>
      <c r="I118" s="65" t="n">
        <v>0</v>
      </c>
      <c r="J118" s="66" t="n">
        <v>1</v>
      </c>
    </row>
    <row r="119" customFormat="false" ht="20.25" hidden="true" customHeight="true" outlineLevel="0" collapsed="false">
      <c r="A119" s="67" t="s">
        <v>95</v>
      </c>
      <c r="B119" s="63" t="s">
        <v>47</v>
      </c>
      <c r="C119" s="63" t="s">
        <v>50</v>
      </c>
      <c r="D119" s="64" t="s">
        <v>129</v>
      </c>
      <c r="E119" s="63" t="s">
        <v>96</v>
      </c>
      <c r="F119" s="85"/>
      <c r="G119" s="65" t="n">
        <f aca="false">G121+G126</f>
        <v>0</v>
      </c>
      <c r="H119" s="65" t="n">
        <f aca="false">SUM(H126)</f>
        <v>0</v>
      </c>
      <c r="I119" s="65" t="n">
        <f aca="false">I121+I126</f>
        <v>0</v>
      </c>
      <c r="J119" s="66" t="n">
        <v>1</v>
      </c>
    </row>
    <row r="120" customFormat="false" ht="20.25" hidden="true" customHeight="true" outlineLevel="0" collapsed="false">
      <c r="A120" s="100" t="s">
        <v>117</v>
      </c>
      <c r="B120" s="63" t="s">
        <v>47</v>
      </c>
      <c r="C120" s="63" t="s">
        <v>50</v>
      </c>
      <c r="D120" s="64" t="str">
        <f aca="false">D121</f>
        <v>БП00389950</v>
      </c>
      <c r="E120" s="63" t="s">
        <v>130</v>
      </c>
      <c r="F120" s="85"/>
      <c r="G120" s="65" t="n">
        <f aca="false">SUM(G121)</f>
        <v>0</v>
      </c>
      <c r="H120" s="65" t="n">
        <f aca="false">SUM(H121)</f>
        <v>0</v>
      </c>
      <c r="I120" s="65" t="n">
        <f aca="false">SUM(I121)</f>
        <v>0</v>
      </c>
      <c r="J120" s="66" t="e">
        <f aca="false">SUM(J121)</f>
        <v>#DIV/0!</v>
      </c>
    </row>
    <row r="121" s="79" customFormat="true" ht="18.75" hidden="true" customHeight="true" outlineLevel="0" collapsed="false">
      <c r="A121" s="101" t="s">
        <v>34</v>
      </c>
      <c r="B121" s="70" t="s">
        <v>47</v>
      </c>
      <c r="C121" s="70" t="s">
        <v>50</v>
      </c>
      <c r="D121" s="71" t="s">
        <v>129</v>
      </c>
      <c r="E121" s="70" t="s">
        <v>130</v>
      </c>
      <c r="F121" s="70" t="s">
        <v>81</v>
      </c>
      <c r="G121" s="72" t="n">
        <v>0</v>
      </c>
      <c r="H121" s="72" t="n">
        <v>0</v>
      </c>
      <c r="I121" s="72" t="n">
        <v>0</v>
      </c>
      <c r="J121" s="73" t="e">
        <f aca="false">I121/G121</f>
        <v>#DIV/0!</v>
      </c>
    </row>
    <row r="122" customFormat="false" ht="15.75" hidden="false" customHeight="false" outlineLevel="0" collapsed="false">
      <c r="A122" s="74" t="s">
        <v>51</v>
      </c>
      <c r="B122" s="56" t="s">
        <v>52</v>
      </c>
      <c r="C122" s="56"/>
      <c r="D122" s="57"/>
      <c r="E122" s="56"/>
      <c r="F122" s="90"/>
      <c r="G122" s="58" t="n">
        <f aca="false">G123+G129+G149</f>
        <v>146.9</v>
      </c>
      <c r="H122" s="58" t="n">
        <f aca="false">H123+H129+H149</f>
        <v>350.1</v>
      </c>
      <c r="I122" s="58" t="n">
        <f aca="false">I123+I129+I149</f>
        <v>4.4</v>
      </c>
      <c r="J122" s="59" t="n">
        <f aca="false">I122/G122</f>
        <v>0.0299523485364193</v>
      </c>
    </row>
    <row r="123" customFormat="false" ht="15" hidden="false" customHeight="true" outlineLevel="0" collapsed="false">
      <c r="A123" s="102" t="s">
        <v>53</v>
      </c>
      <c r="B123" s="103" t="s">
        <v>52</v>
      </c>
      <c r="C123" s="103" t="s">
        <v>9</v>
      </c>
      <c r="D123" s="104"/>
      <c r="E123" s="56"/>
      <c r="F123" s="90"/>
      <c r="G123" s="60" t="n">
        <f aca="false">SUM(G128)</f>
        <v>0</v>
      </c>
      <c r="H123" s="60" t="n">
        <f aca="false">SUM(H128)</f>
        <v>0</v>
      </c>
      <c r="I123" s="60" t="n">
        <f aca="false">I128</f>
        <v>0</v>
      </c>
      <c r="J123" s="61" t="n">
        <f aca="false">SUM(J128)</f>
        <v>0</v>
      </c>
    </row>
    <row r="124" customFormat="false" ht="20.25" hidden="false" customHeight="true" outlineLevel="0" collapsed="false">
      <c r="A124" s="91" t="s">
        <v>131</v>
      </c>
      <c r="B124" s="92" t="s">
        <v>52</v>
      </c>
      <c r="C124" s="92" t="s">
        <v>9</v>
      </c>
      <c r="D124" s="93" t="n">
        <f aca="false">D128</f>
        <v>9500080090</v>
      </c>
      <c r="E124" s="105"/>
      <c r="F124" s="106"/>
      <c r="G124" s="96" t="n">
        <f aca="false">SUM(G128)</f>
        <v>0</v>
      </c>
      <c r="H124" s="96" t="n">
        <f aca="false">SUM(H128)</f>
        <v>0</v>
      </c>
      <c r="I124" s="96" t="n">
        <f aca="false">SUM(I128)</f>
        <v>0</v>
      </c>
      <c r="J124" s="97" t="n">
        <f aca="false">SUM(J128)</f>
        <v>0</v>
      </c>
    </row>
    <row r="125" customFormat="false" ht="18.75" hidden="false" customHeight="true" outlineLevel="0" collapsed="false">
      <c r="A125" s="67" t="s">
        <v>92</v>
      </c>
      <c r="B125" s="63" t="s">
        <v>52</v>
      </c>
      <c r="C125" s="63" t="s">
        <v>9</v>
      </c>
      <c r="D125" s="64" t="n">
        <f aca="false">D128</f>
        <v>9500080090</v>
      </c>
      <c r="E125" s="63" t="s">
        <v>94</v>
      </c>
      <c r="F125" s="85"/>
      <c r="G125" s="65" t="n">
        <f aca="false">SUM(G128)</f>
        <v>0</v>
      </c>
      <c r="H125" s="65" t="n">
        <f aca="false">SUM(H128)</f>
        <v>0</v>
      </c>
      <c r="I125" s="65" t="n">
        <f aca="false">SUM(I128)</f>
        <v>0</v>
      </c>
      <c r="J125" s="66" t="n">
        <f aca="false">SUM(J128)</f>
        <v>0</v>
      </c>
    </row>
    <row r="126" customFormat="false" ht="18" hidden="false" customHeight="true" outlineLevel="0" collapsed="false">
      <c r="A126" s="67" t="s">
        <v>95</v>
      </c>
      <c r="B126" s="63" t="s">
        <v>52</v>
      </c>
      <c r="C126" s="63" t="s">
        <v>9</v>
      </c>
      <c r="D126" s="64" t="n">
        <f aca="false">D128</f>
        <v>9500080090</v>
      </c>
      <c r="E126" s="63" t="s">
        <v>96</v>
      </c>
      <c r="F126" s="85"/>
      <c r="G126" s="65" t="n">
        <f aca="false">SUM(G128)</f>
        <v>0</v>
      </c>
      <c r="H126" s="65" t="n">
        <f aca="false">SUM(H128)</f>
        <v>0</v>
      </c>
      <c r="I126" s="65" t="n">
        <f aca="false">SUM(I128)</f>
        <v>0</v>
      </c>
      <c r="J126" s="66" t="n">
        <f aca="false">SUM(J128)</f>
        <v>0</v>
      </c>
    </row>
    <row r="127" customFormat="false" ht="21" hidden="false" customHeight="true" outlineLevel="0" collapsed="false">
      <c r="A127" s="68" t="s">
        <v>119</v>
      </c>
      <c r="B127" s="63" t="s">
        <v>52</v>
      </c>
      <c r="C127" s="63" t="s">
        <v>9</v>
      </c>
      <c r="D127" s="64" t="n">
        <f aca="false">D128</f>
        <v>9500080090</v>
      </c>
      <c r="E127" s="63" t="s">
        <v>98</v>
      </c>
      <c r="F127" s="85"/>
      <c r="G127" s="65" t="n">
        <f aca="false">SUM(G128)</f>
        <v>0</v>
      </c>
      <c r="H127" s="65" t="n">
        <f aca="false">SUM(H128)</f>
        <v>0</v>
      </c>
      <c r="I127" s="65" t="n">
        <f aca="false">SUM(I128)</f>
        <v>0</v>
      </c>
      <c r="J127" s="66" t="n">
        <f aca="false">SUM(J128)</f>
        <v>0</v>
      </c>
    </row>
    <row r="128" customFormat="false" ht="14.25" hidden="false" customHeight="true" outlineLevel="0" collapsed="false">
      <c r="A128" s="69" t="s">
        <v>34</v>
      </c>
      <c r="B128" s="70" t="s">
        <v>52</v>
      </c>
      <c r="C128" s="70" t="s">
        <v>9</v>
      </c>
      <c r="D128" s="71" t="n">
        <f aca="false">ЦСТ!C11</f>
        <v>9500080090</v>
      </c>
      <c r="E128" s="70" t="s">
        <v>98</v>
      </c>
      <c r="F128" s="70" t="s">
        <v>81</v>
      </c>
      <c r="G128" s="72" t="n">
        <v>0</v>
      </c>
      <c r="H128" s="72"/>
      <c r="I128" s="72" t="n">
        <v>0</v>
      </c>
      <c r="J128" s="73" t="n">
        <v>0</v>
      </c>
    </row>
    <row r="129" customFormat="false" ht="17.25" hidden="false" customHeight="true" outlineLevel="0" collapsed="false">
      <c r="A129" s="74" t="s">
        <v>19</v>
      </c>
      <c r="B129" s="56" t="s">
        <v>52</v>
      </c>
      <c r="C129" s="56" t="s">
        <v>10</v>
      </c>
      <c r="D129" s="57"/>
      <c r="E129" s="56"/>
      <c r="F129" s="90"/>
      <c r="G129" s="60" t="n">
        <f aca="false">G134+G139+G144+G148</f>
        <v>137.8</v>
      </c>
      <c r="H129" s="60" t="n">
        <f aca="false">H130</f>
        <v>335</v>
      </c>
      <c r="I129" s="60" t="n">
        <f aca="false">I134+I139+I144+I148</f>
        <v>4.4</v>
      </c>
      <c r="J129" s="61" t="n">
        <f aca="false">I129/G129</f>
        <v>0.0319303338171263</v>
      </c>
    </row>
    <row r="130" customFormat="false" ht="22.5" hidden="false" customHeight="true" outlineLevel="0" collapsed="false">
      <c r="A130" s="91" t="s">
        <v>132</v>
      </c>
      <c r="B130" s="92" t="s">
        <v>52</v>
      </c>
      <c r="C130" s="92" t="s">
        <v>10</v>
      </c>
      <c r="D130" s="93" t="n">
        <f aca="false">D134</f>
        <v>9500089020</v>
      </c>
      <c r="E130" s="92"/>
      <c r="F130" s="95"/>
      <c r="G130" s="96" t="n">
        <f aca="false">G131</f>
        <v>96.8</v>
      </c>
      <c r="H130" s="96" t="n">
        <f aca="false">H131</f>
        <v>335</v>
      </c>
      <c r="I130" s="96" t="n">
        <f aca="false">I131</f>
        <v>0</v>
      </c>
      <c r="J130" s="97" t="n">
        <f aca="false">J131</f>
        <v>0</v>
      </c>
    </row>
    <row r="131" customFormat="false" ht="13.5" hidden="false" customHeight="true" outlineLevel="0" collapsed="false">
      <c r="A131" s="67" t="s">
        <v>92</v>
      </c>
      <c r="B131" s="63" t="s">
        <v>52</v>
      </c>
      <c r="C131" s="63" t="s">
        <v>10</v>
      </c>
      <c r="D131" s="64" t="n">
        <f aca="false">D134</f>
        <v>9500089020</v>
      </c>
      <c r="E131" s="63" t="s">
        <v>94</v>
      </c>
      <c r="F131" s="85"/>
      <c r="G131" s="65" t="n">
        <f aca="false">SUM(G134)</f>
        <v>96.8</v>
      </c>
      <c r="H131" s="65" t="n">
        <f aca="false">SUM(H134)</f>
        <v>335</v>
      </c>
      <c r="I131" s="65" t="n">
        <f aca="false">SUM(I134)</f>
        <v>0</v>
      </c>
      <c r="J131" s="66" t="n">
        <f aca="false">SUM(J134)</f>
        <v>0</v>
      </c>
    </row>
    <row r="132" customFormat="false" ht="20.25" hidden="false" customHeight="true" outlineLevel="0" collapsed="false">
      <c r="A132" s="67" t="s">
        <v>95</v>
      </c>
      <c r="B132" s="63" t="s">
        <v>52</v>
      </c>
      <c r="C132" s="63" t="s">
        <v>10</v>
      </c>
      <c r="D132" s="64" t="n">
        <f aca="false">D134</f>
        <v>9500089020</v>
      </c>
      <c r="E132" s="63" t="s">
        <v>96</v>
      </c>
      <c r="F132" s="85"/>
      <c r="G132" s="65" t="n">
        <f aca="false">SUM(G134)</f>
        <v>96.8</v>
      </c>
      <c r="H132" s="65" t="n">
        <f aca="false">SUM(H134)</f>
        <v>335</v>
      </c>
      <c r="I132" s="65" t="n">
        <f aca="false">SUM(I134)</f>
        <v>0</v>
      </c>
      <c r="J132" s="66" t="n">
        <f aca="false">SUM(J134)</f>
        <v>0</v>
      </c>
    </row>
    <row r="133" customFormat="false" ht="18.75" hidden="false" customHeight="true" outlineLevel="0" collapsed="false">
      <c r="A133" s="68" t="s">
        <v>119</v>
      </c>
      <c r="B133" s="63" t="s">
        <v>52</v>
      </c>
      <c r="C133" s="63" t="s">
        <v>10</v>
      </c>
      <c r="D133" s="64" t="n">
        <f aca="false">D134</f>
        <v>9500089020</v>
      </c>
      <c r="E133" s="63" t="s">
        <v>98</v>
      </c>
      <c r="F133" s="85"/>
      <c r="G133" s="65" t="n">
        <f aca="false">SUM(G134)</f>
        <v>96.8</v>
      </c>
      <c r="H133" s="65" t="n">
        <f aca="false">SUM(H134)</f>
        <v>335</v>
      </c>
      <c r="I133" s="65" t="n">
        <f aca="false">SUM(I134)</f>
        <v>0</v>
      </c>
      <c r="J133" s="66" t="n">
        <f aca="false">SUM(J134)</f>
        <v>0</v>
      </c>
    </row>
    <row r="134" customFormat="false" ht="20.25" hidden="false" customHeight="true" outlineLevel="0" collapsed="false">
      <c r="A134" s="69" t="s">
        <v>34</v>
      </c>
      <c r="B134" s="70" t="s">
        <v>52</v>
      </c>
      <c r="C134" s="70" t="s">
        <v>10</v>
      </c>
      <c r="D134" s="71" t="n">
        <f aca="false">ЦСТ!C24</f>
        <v>9500089020</v>
      </c>
      <c r="E134" s="70" t="s">
        <v>98</v>
      </c>
      <c r="F134" s="70" t="s">
        <v>81</v>
      </c>
      <c r="G134" s="72" t="n">
        <f aca="false">'Приложение №5'!H152</f>
        <v>96.8</v>
      </c>
      <c r="H134" s="72" t="n">
        <v>335</v>
      </c>
      <c r="I134" s="72" t="n">
        <f aca="false">'Приложение №5'!J152</f>
        <v>0</v>
      </c>
      <c r="J134" s="73" t="n">
        <f aca="false">I134/G134</f>
        <v>0</v>
      </c>
    </row>
    <row r="135" customFormat="false" ht="1.5" hidden="true" customHeight="true" outlineLevel="0" collapsed="false">
      <c r="A135" s="91" t="s">
        <v>133</v>
      </c>
      <c r="B135" s="92" t="s">
        <v>52</v>
      </c>
      <c r="C135" s="92" t="s">
        <v>10</v>
      </c>
      <c r="D135" s="93" t="n">
        <f aca="false">D139</f>
        <v>9500081891</v>
      </c>
      <c r="E135" s="92"/>
      <c r="F135" s="95"/>
      <c r="G135" s="96" t="n">
        <f aca="false">SUM(G139)</f>
        <v>41</v>
      </c>
      <c r="H135" s="96" t="n">
        <f aca="false">SUM(H139)</f>
        <v>0</v>
      </c>
      <c r="I135" s="96" t="n">
        <f aca="false">SUM(I139)</f>
        <v>4.4</v>
      </c>
      <c r="J135" s="97" t="n">
        <f aca="false">SUM(J139)</f>
        <v>0.107317073170732</v>
      </c>
    </row>
    <row r="136" customFormat="false" ht="27.75" hidden="true" customHeight="true" outlineLevel="0" collapsed="false">
      <c r="A136" s="67" t="s">
        <v>92</v>
      </c>
      <c r="B136" s="63" t="s">
        <v>52</v>
      </c>
      <c r="C136" s="63" t="s">
        <v>10</v>
      </c>
      <c r="D136" s="64" t="n">
        <f aca="false">D139</f>
        <v>9500081891</v>
      </c>
      <c r="E136" s="63" t="s">
        <v>94</v>
      </c>
      <c r="F136" s="85"/>
      <c r="G136" s="65" t="n">
        <f aca="false">SUM(G139)</f>
        <v>41</v>
      </c>
      <c r="H136" s="65" t="n">
        <f aca="false">SUM(H139)</f>
        <v>0</v>
      </c>
      <c r="I136" s="65" t="n">
        <f aca="false">SUM(I139)</f>
        <v>4.4</v>
      </c>
      <c r="J136" s="66" t="n">
        <f aca="false">SUM(J139)</f>
        <v>0.107317073170732</v>
      </c>
    </row>
    <row r="137" customFormat="false" ht="18.75" hidden="true" customHeight="true" outlineLevel="0" collapsed="false">
      <c r="A137" s="67" t="s">
        <v>95</v>
      </c>
      <c r="B137" s="63" t="s">
        <v>52</v>
      </c>
      <c r="C137" s="63" t="s">
        <v>10</v>
      </c>
      <c r="D137" s="64" t="n">
        <f aca="false">D139</f>
        <v>9500081891</v>
      </c>
      <c r="E137" s="63" t="s">
        <v>96</v>
      </c>
      <c r="F137" s="85"/>
      <c r="G137" s="65" t="n">
        <f aca="false">SUM(G139)</f>
        <v>41</v>
      </c>
      <c r="H137" s="65" t="n">
        <f aca="false">SUM(H139)</f>
        <v>0</v>
      </c>
      <c r="I137" s="65" t="n">
        <f aca="false">SUM(I139)</f>
        <v>4.4</v>
      </c>
      <c r="J137" s="66" t="n">
        <f aca="false">SUM(J139)</f>
        <v>0.107317073170732</v>
      </c>
    </row>
    <row r="138" customFormat="false" ht="30" hidden="true" customHeight="true" outlineLevel="0" collapsed="false">
      <c r="A138" s="68" t="s">
        <v>119</v>
      </c>
      <c r="B138" s="63" t="s">
        <v>52</v>
      </c>
      <c r="C138" s="63" t="s">
        <v>10</v>
      </c>
      <c r="D138" s="64" t="n">
        <f aca="false">D139</f>
        <v>9500081891</v>
      </c>
      <c r="E138" s="63" t="s">
        <v>98</v>
      </c>
      <c r="F138" s="85"/>
      <c r="G138" s="65" t="n">
        <f aca="false">SUM(G139)</f>
        <v>41</v>
      </c>
      <c r="H138" s="65" t="n">
        <f aca="false">SUM(H139)</f>
        <v>0</v>
      </c>
      <c r="I138" s="65" t="n">
        <f aca="false">SUM(I139)</f>
        <v>4.4</v>
      </c>
      <c r="J138" s="66" t="n">
        <f aca="false">SUM(J139)</f>
        <v>0.107317073170732</v>
      </c>
    </row>
    <row r="139" customFormat="false" ht="19.5" hidden="true" customHeight="true" outlineLevel="0" collapsed="false">
      <c r="A139" s="69" t="s">
        <v>34</v>
      </c>
      <c r="B139" s="70" t="s">
        <v>52</v>
      </c>
      <c r="C139" s="70" t="s">
        <v>10</v>
      </c>
      <c r="D139" s="71" t="n">
        <f aca="false">ЦСТ!C12</f>
        <v>9500081891</v>
      </c>
      <c r="E139" s="70" t="s">
        <v>98</v>
      </c>
      <c r="F139" s="70" t="s">
        <v>81</v>
      </c>
      <c r="G139" s="72" t="n">
        <f aca="false">'Приложение №5'!H157</f>
        <v>41</v>
      </c>
      <c r="H139" s="72"/>
      <c r="I139" s="72" t="n">
        <f aca="false">'Приложение №5'!J157</f>
        <v>4.4</v>
      </c>
      <c r="J139" s="73" t="n">
        <f aca="false">I139/G139</f>
        <v>0.107317073170732</v>
      </c>
    </row>
    <row r="140" customFormat="false" ht="35.25" hidden="true" customHeight="true" outlineLevel="0" collapsed="false">
      <c r="A140" s="91" t="s">
        <v>133</v>
      </c>
      <c r="B140" s="92" t="s">
        <v>52</v>
      </c>
      <c r="C140" s="92" t="s">
        <v>10</v>
      </c>
      <c r="D140" s="93" t="n">
        <f aca="false">D148</f>
        <v>0</v>
      </c>
      <c r="E140" s="92"/>
      <c r="F140" s="95"/>
      <c r="G140" s="96" t="n">
        <f aca="false">SUM(G148)</f>
        <v>0</v>
      </c>
      <c r="H140" s="96" t="n">
        <f aca="false">SUM(H148)</f>
        <v>0</v>
      </c>
      <c r="I140" s="96" t="n">
        <f aca="false">SUM(I148)</f>
        <v>0</v>
      </c>
      <c r="J140" s="97" t="n">
        <f aca="false">SUM(J148)</f>
        <v>0</v>
      </c>
    </row>
    <row r="141" customFormat="false" ht="21" hidden="true" customHeight="true" outlineLevel="0" collapsed="false">
      <c r="A141" s="107" t="s">
        <v>134</v>
      </c>
      <c r="B141" s="63" t="s">
        <v>52</v>
      </c>
      <c r="C141" s="63" t="s">
        <v>10</v>
      </c>
      <c r="D141" s="64" t="n">
        <f aca="false">D144</f>
        <v>0</v>
      </c>
      <c r="E141" s="63" t="s">
        <v>135</v>
      </c>
      <c r="F141" s="85"/>
      <c r="G141" s="65" t="n">
        <f aca="false">SUM(G144)</f>
        <v>0</v>
      </c>
      <c r="H141" s="65" t="n">
        <f aca="false">SUM(H144)</f>
        <v>0</v>
      </c>
      <c r="I141" s="65" t="n">
        <f aca="false">SUM(I144)</f>
        <v>0</v>
      </c>
      <c r="J141" s="66" t="n">
        <f aca="false">SUM(J144)</f>
        <v>0</v>
      </c>
    </row>
    <row r="142" customFormat="false" ht="15.75" hidden="true" customHeight="false" outlineLevel="0" collapsed="false">
      <c r="A142" s="107" t="s">
        <v>136</v>
      </c>
      <c r="B142" s="63" t="s">
        <v>52</v>
      </c>
      <c r="C142" s="63" t="s">
        <v>10</v>
      </c>
      <c r="D142" s="64" t="n">
        <f aca="false">D144</f>
        <v>0</v>
      </c>
      <c r="E142" s="63" t="s">
        <v>137</v>
      </c>
      <c r="F142" s="85"/>
      <c r="G142" s="65" t="n">
        <f aca="false">SUM(G144)</f>
        <v>0</v>
      </c>
      <c r="H142" s="65" t="n">
        <f aca="false">SUM(H144)</f>
        <v>0</v>
      </c>
      <c r="I142" s="65" t="n">
        <f aca="false">SUM(I144)</f>
        <v>0</v>
      </c>
      <c r="J142" s="66" t="n">
        <f aca="false">SUM(J144)</f>
        <v>0</v>
      </c>
    </row>
    <row r="143" customFormat="false" ht="30.75" hidden="true" customHeight="true" outlineLevel="0" collapsed="false">
      <c r="A143" s="107" t="s">
        <v>138</v>
      </c>
      <c r="B143" s="63" t="s">
        <v>52</v>
      </c>
      <c r="C143" s="63" t="s">
        <v>10</v>
      </c>
      <c r="D143" s="64" t="n">
        <f aca="false">D144</f>
        <v>0</v>
      </c>
      <c r="E143" s="63" t="s">
        <v>139</v>
      </c>
      <c r="F143" s="85"/>
      <c r="G143" s="65" t="n">
        <f aca="false">SUM(G144)</f>
        <v>0</v>
      </c>
      <c r="H143" s="65" t="n">
        <f aca="false">SUM(H144)</f>
        <v>0</v>
      </c>
      <c r="I143" s="65" t="n">
        <f aca="false">SUM(I144)</f>
        <v>0</v>
      </c>
      <c r="J143" s="66" t="n">
        <f aca="false">SUM(J144)</f>
        <v>0</v>
      </c>
    </row>
    <row r="144" customFormat="false" ht="25.5" hidden="true" customHeight="true" outlineLevel="0" collapsed="false">
      <c r="A144" s="108" t="s">
        <v>140</v>
      </c>
      <c r="B144" s="63" t="s">
        <v>52</v>
      </c>
      <c r="C144" s="63" t="s">
        <v>10</v>
      </c>
      <c r="D144" s="64"/>
      <c r="E144" s="63" t="s">
        <v>139</v>
      </c>
      <c r="F144" s="85"/>
      <c r="G144" s="65" t="n">
        <v>0</v>
      </c>
      <c r="H144" s="65"/>
      <c r="I144" s="65" t="n">
        <v>0</v>
      </c>
      <c r="J144" s="66" t="n">
        <v>0</v>
      </c>
    </row>
    <row r="145" customFormat="false" ht="17.25" hidden="true" customHeight="true" outlineLevel="0" collapsed="false">
      <c r="A145" s="107" t="s">
        <v>134</v>
      </c>
      <c r="B145" s="63" t="s">
        <v>52</v>
      </c>
      <c r="C145" s="63" t="s">
        <v>10</v>
      </c>
      <c r="D145" s="64" t="n">
        <f aca="false">D148</f>
        <v>0</v>
      </c>
      <c r="E145" s="63" t="s">
        <v>135</v>
      </c>
      <c r="F145" s="85"/>
      <c r="G145" s="65" t="n">
        <f aca="false">SUM(G148)</f>
        <v>0</v>
      </c>
      <c r="H145" s="65" t="n">
        <f aca="false">SUM(H148)</f>
        <v>0</v>
      </c>
      <c r="I145" s="65" t="n">
        <f aca="false">SUM(I148)</f>
        <v>0</v>
      </c>
      <c r="J145" s="66" t="n">
        <f aca="false">SUM(J148)</f>
        <v>0</v>
      </c>
    </row>
    <row r="146" customFormat="false" ht="18" hidden="true" customHeight="true" outlineLevel="0" collapsed="false">
      <c r="A146" s="107" t="s">
        <v>136</v>
      </c>
      <c r="B146" s="63" t="s">
        <v>52</v>
      </c>
      <c r="C146" s="63" t="s">
        <v>10</v>
      </c>
      <c r="D146" s="64" t="n">
        <f aca="false">D148</f>
        <v>0</v>
      </c>
      <c r="E146" s="63" t="s">
        <v>137</v>
      </c>
      <c r="F146" s="85"/>
      <c r="G146" s="65" t="n">
        <f aca="false">SUM(G148)</f>
        <v>0</v>
      </c>
      <c r="H146" s="65" t="n">
        <f aca="false">SUM(H148)</f>
        <v>0</v>
      </c>
      <c r="I146" s="65" t="n">
        <f aca="false">SUM(I148)</f>
        <v>0</v>
      </c>
      <c r="J146" s="66" t="n">
        <f aca="false">SUM(J148)</f>
        <v>0</v>
      </c>
    </row>
    <row r="147" customFormat="false" ht="17.25" hidden="true" customHeight="true" outlineLevel="0" collapsed="false">
      <c r="A147" s="107" t="s">
        <v>138</v>
      </c>
      <c r="B147" s="63" t="s">
        <v>52</v>
      </c>
      <c r="C147" s="63" t="s">
        <v>10</v>
      </c>
      <c r="D147" s="64" t="n">
        <f aca="false">D148</f>
        <v>0</v>
      </c>
      <c r="E147" s="63" t="s">
        <v>139</v>
      </c>
      <c r="F147" s="85"/>
      <c r="G147" s="65" t="n">
        <f aca="false">SUM(G148)</f>
        <v>0</v>
      </c>
      <c r="H147" s="65" t="n">
        <f aca="false">SUM(H148)</f>
        <v>0</v>
      </c>
      <c r="I147" s="65" t="n">
        <f aca="false">SUM(I148)</f>
        <v>0</v>
      </c>
      <c r="J147" s="66" t="n">
        <f aca="false">SUM(J148)</f>
        <v>0</v>
      </c>
    </row>
    <row r="148" customFormat="false" ht="18.75" hidden="true" customHeight="true" outlineLevel="0" collapsed="false">
      <c r="A148" s="109" t="s">
        <v>141</v>
      </c>
      <c r="B148" s="63" t="s">
        <v>52</v>
      </c>
      <c r="C148" s="63" t="s">
        <v>10</v>
      </c>
      <c r="D148" s="64"/>
      <c r="E148" s="63" t="s">
        <v>139</v>
      </c>
      <c r="F148" s="85"/>
      <c r="G148" s="65" t="n">
        <v>0</v>
      </c>
      <c r="H148" s="65"/>
      <c r="I148" s="65" t="n">
        <v>0</v>
      </c>
      <c r="J148" s="66" t="n">
        <v>0</v>
      </c>
    </row>
    <row r="149" customFormat="false" ht="20.25" hidden="false" customHeight="true" outlineLevel="0" collapsed="false">
      <c r="A149" s="74" t="s">
        <v>54</v>
      </c>
      <c r="B149" s="56" t="s">
        <v>52</v>
      </c>
      <c r="C149" s="56" t="s">
        <v>11</v>
      </c>
      <c r="D149" s="57"/>
      <c r="E149" s="56"/>
      <c r="F149" s="90"/>
      <c r="G149" s="60" t="n">
        <f aca="false">G150+G155+G160+G168</f>
        <v>9.1</v>
      </c>
      <c r="H149" s="60" t="n">
        <f aca="false">H150+H155+H160</f>
        <v>15.1</v>
      </c>
      <c r="I149" s="60" t="n">
        <f aca="false">I154+I159+I164+I168</f>
        <v>0</v>
      </c>
      <c r="J149" s="61" t="n">
        <f aca="false">I149/G149</f>
        <v>0</v>
      </c>
    </row>
    <row r="150" customFormat="false" ht="21" hidden="false" customHeight="true" outlineLevel="0" collapsed="false">
      <c r="A150" s="91" t="s">
        <v>142</v>
      </c>
      <c r="B150" s="92" t="s">
        <v>52</v>
      </c>
      <c r="C150" s="92" t="s">
        <v>11</v>
      </c>
      <c r="D150" s="93" t="n">
        <f aca="false">D154</f>
        <v>9500089030</v>
      </c>
      <c r="E150" s="92"/>
      <c r="F150" s="95"/>
      <c r="G150" s="96" t="n">
        <f aca="false">SUM(G154)</f>
        <v>5.5</v>
      </c>
      <c r="H150" s="96" t="n">
        <f aca="false">SUM(H154)</f>
        <v>5.6</v>
      </c>
      <c r="I150" s="96" t="n">
        <f aca="false">SUM(I154)</f>
        <v>0</v>
      </c>
      <c r="J150" s="97" t="n">
        <f aca="false">SUM(J154)</f>
        <v>0</v>
      </c>
    </row>
    <row r="151" customFormat="false" ht="18.75" hidden="false" customHeight="true" outlineLevel="0" collapsed="false">
      <c r="A151" s="67" t="s">
        <v>92</v>
      </c>
      <c r="B151" s="63" t="s">
        <v>52</v>
      </c>
      <c r="C151" s="63" t="s">
        <v>11</v>
      </c>
      <c r="D151" s="64" t="n">
        <f aca="false">D154</f>
        <v>9500089030</v>
      </c>
      <c r="E151" s="63" t="s">
        <v>94</v>
      </c>
      <c r="F151" s="85"/>
      <c r="G151" s="65" t="n">
        <f aca="false">SUM(G154)</f>
        <v>5.5</v>
      </c>
      <c r="H151" s="65" t="n">
        <f aca="false">SUM(H154)</f>
        <v>5.6</v>
      </c>
      <c r="I151" s="65" t="n">
        <f aca="false">SUM(I154)</f>
        <v>0</v>
      </c>
      <c r="J151" s="66" t="n">
        <f aca="false">SUM(J154)</f>
        <v>0</v>
      </c>
    </row>
    <row r="152" customFormat="false" ht="15.75" hidden="false" customHeight="false" outlineLevel="0" collapsed="false">
      <c r="A152" s="67" t="s">
        <v>95</v>
      </c>
      <c r="B152" s="63" t="s">
        <v>52</v>
      </c>
      <c r="C152" s="63" t="s">
        <v>11</v>
      </c>
      <c r="D152" s="64" t="n">
        <f aca="false">D154</f>
        <v>9500089030</v>
      </c>
      <c r="E152" s="63" t="s">
        <v>96</v>
      </c>
      <c r="F152" s="63"/>
      <c r="G152" s="65" t="n">
        <f aca="false">SUM(G154)</f>
        <v>5.5</v>
      </c>
      <c r="H152" s="65" t="n">
        <f aca="false">SUM(H154)</f>
        <v>5.6</v>
      </c>
      <c r="I152" s="65" t="n">
        <f aca="false">SUM(I154)</f>
        <v>0</v>
      </c>
      <c r="J152" s="66" t="n">
        <f aca="false">SUM(J154)</f>
        <v>0</v>
      </c>
    </row>
    <row r="153" customFormat="false" ht="15.75" hidden="false" customHeight="false" outlineLevel="0" collapsed="false">
      <c r="A153" s="68" t="s">
        <v>119</v>
      </c>
      <c r="B153" s="63" t="s">
        <v>52</v>
      </c>
      <c r="C153" s="63" t="s">
        <v>11</v>
      </c>
      <c r="D153" s="64" t="n">
        <f aca="false">D154</f>
        <v>9500089030</v>
      </c>
      <c r="E153" s="63" t="s">
        <v>98</v>
      </c>
      <c r="F153" s="63"/>
      <c r="G153" s="65" t="n">
        <f aca="false">SUM(G154)</f>
        <v>5.5</v>
      </c>
      <c r="H153" s="65" t="n">
        <f aca="false">SUM(H154)</f>
        <v>5.6</v>
      </c>
      <c r="I153" s="65" t="n">
        <f aca="false">SUM(I154)</f>
        <v>0</v>
      </c>
      <c r="J153" s="66" t="n">
        <f aca="false">SUM(J154)</f>
        <v>0</v>
      </c>
    </row>
    <row r="154" customFormat="false" ht="15.75" hidden="false" customHeight="false" outlineLevel="0" collapsed="false">
      <c r="A154" s="69" t="s">
        <v>34</v>
      </c>
      <c r="B154" s="70" t="s">
        <v>52</v>
      </c>
      <c r="C154" s="70" t="s">
        <v>11</v>
      </c>
      <c r="D154" s="71" t="n">
        <f aca="false">ЦСТ!C25</f>
        <v>9500089030</v>
      </c>
      <c r="E154" s="70" t="s">
        <v>98</v>
      </c>
      <c r="F154" s="70" t="s">
        <v>81</v>
      </c>
      <c r="G154" s="72" t="n">
        <f aca="false">'Приложение №5'!H172</f>
        <v>5.5</v>
      </c>
      <c r="H154" s="72" t="n">
        <v>5.6</v>
      </c>
      <c r="I154" s="72" t="n">
        <f aca="false">'Приложение №5'!J172</f>
        <v>0</v>
      </c>
      <c r="J154" s="73" t="n">
        <f aca="false">I154/G154</f>
        <v>0</v>
      </c>
    </row>
    <row r="155" customFormat="false" ht="16.5" hidden="false" customHeight="true" outlineLevel="0" collapsed="false">
      <c r="A155" s="91" t="s">
        <v>143</v>
      </c>
      <c r="B155" s="92" t="s">
        <v>52</v>
      </c>
      <c r="C155" s="92" t="s">
        <v>11</v>
      </c>
      <c r="D155" s="93" t="n">
        <f aca="false">D159</f>
        <v>9500089040</v>
      </c>
      <c r="E155" s="92"/>
      <c r="F155" s="92"/>
      <c r="G155" s="96" t="n">
        <f aca="false">SUM(G159)</f>
        <v>2.8</v>
      </c>
      <c r="H155" s="96" t="n">
        <f aca="false">SUM(H159)</f>
        <v>4.4</v>
      </c>
      <c r="I155" s="96" t="n">
        <f aca="false">SUM(I159)</f>
        <v>0</v>
      </c>
      <c r="J155" s="97" t="n">
        <f aca="false">SUM(J159)</f>
        <v>0</v>
      </c>
    </row>
    <row r="156" customFormat="false" ht="18" hidden="false" customHeight="true" outlineLevel="0" collapsed="false">
      <c r="A156" s="67" t="s">
        <v>92</v>
      </c>
      <c r="B156" s="63" t="s">
        <v>52</v>
      </c>
      <c r="C156" s="63" t="s">
        <v>11</v>
      </c>
      <c r="D156" s="64" t="n">
        <f aca="false">D159</f>
        <v>9500089040</v>
      </c>
      <c r="E156" s="63" t="s">
        <v>94</v>
      </c>
      <c r="F156" s="63"/>
      <c r="G156" s="65" t="n">
        <f aca="false">SUM(G159)</f>
        <v>2.8</v>
      </c>
      <c r="H156" s="65" t="n">
        <f aca="false">SUM(H159)</f>
        <v>4.4</v>
      </c>
      <c r="I156" s="65" t="n">
        <f aca="false">SUM(I159)</f>
        <v>0</v>
      </c>
      <c r="J156" s="66" t="n">
        <f aca="false">SUM(J159)</f>
        <v>0</v>
      </c>
    </row>
    <row r="157" customFormat="false" ht="18.75" hidden="false" customHeight="true" outlineLevel="0" collapsed="false">
      <c r="A157" s="67" t="s">
        <v>95</v>
      </c>
      <c r="B157" s="63" t="s">
        <v>52</v>
      </c>
      <c r="C157" s="63" t="s">
        <v>11</v>
      </c>
      <c r="D157" s="64" t="n">
        <f aca="false">D159</f>
        <v>9500089040</v>
      </c>
      <c r="E157" s="63" t="s">
        <v>96</v>
      </c>
      <c r="F157" s="63"/>
      <c r="G157" s="65" t="n">
        <f aca="false">SUM(G159)</f>
        <v>2.8</v>
      </c>
      <c r="H157" s="65" t="n">
        <f aca="false">SUM(H159)</f>
        <v>4.4</v>
      </c>
      <c r="I157" s="65" t="n">
        <f aca="false">SUM(I159)</f>
        <v>0</v>
      </c>
      <c r="J157" s="66" t="n">
        <f aca="false">SUM(J159)</f>
        <v>0</v>
      </c>
    </row>
    <row r="158" customFormat="false" ht="19.5" hidden="false" customHeight="true" outlineLevel="0" collapsed="false">
      <c r="A158" s="68" t="s">
        <v>119</v>
      </c>
      <c r="B158" s="63" t="s">
        <v>52</v>
      </c>
      <c r="C158" s="63" t="s">
        <v>11</v>
      </c>
      <c r="D158" s="64" t="n">
        <f aca="false">D159</f>
        <v>9500089040</v>
      </c>
      <c r="E158" s="63" t="s">
        <v>98</v>
      </c>
      <c r="F158" s="63"/>
      <c r="G158" s="65" t="n">
        <f aca="false">SUM(G159)</f>
        <v>2.8</v>
      </c>
      <c r="H158" s="65" t="n">
        <f aca="false">SUM(H159)</f>
        <v>4.4</v>
      </c>
      <c r="I158" s="65" t="n">
        <f aca="false">SUM(I159)</f>
        <v>0</v>
      </c>
      <c r="J158" s="66" t="n">
        <f aca="false">SUM(J159)</f>
        <v>0</v>
      </c>
    </row>
    <row r="159" customFormat="false" ht="16.5" hidden="false" customHeight="true" outlineLevel="0" collapsed="false">
      <c r="A159" s="69" t="s">
        <v>34</v>
      </c>
      <c r="B159" s="70" t="s">
        <v>52</v>
      </c>
      <c r="C159" s="70" t="s">
        <v>11</v>
      </c>
      <c r="D159" s="71" t="n">
        <f aca="false">ЦСТ!C26</f>
        <v>9500089040</v>
      </c>
      <c r="E159" s="70" t="s">
        <v>98</v>
      </c>
      <c r="F159" s="70" t="s">
        <v>81</v>
      </c>
      <c r="G159" s="72" t="n">
        <f aca="false">'Приложение №5'!H177</f>
        <v>2.8</v>
      </c>
      <c r="H159" s="72" t="n">
        <v>4.4</v>
      </c>
      <c r="I159" s="72" t="n">
        <f aca="false">'Приложение №5'!J177</f>
        <v>0</v>
      </c>
      <c r="J159" s="73" t="n">
        <f aca="false">I159/G159</f>
        <v>0</v>
      </c>
    </row>
    <row r="160" customFormat="false" ht="29.25" hidden="false" customHeight="true" outlineLevel="0" collapsed="false">
      <c r="A160" s="91" t="s">
        <v>144</v>
      </c>
      <c r="B160" s="92" t="s">
        <v>52</v>
      </c>
      <c r="C160" s="92" t="s">
        <v>11</v>
      </c>
      <c r="D160" s="93" t="n">
        <f aca="false">D161</f>
        <v>9500089050</v>
      </c>
      <c r="E160" s="92"/>
      <c r="F160" s="92"/>
      <c r="G160" s="96" t="n">
        <f aca="false">G161</f>
        <v>0.8</v>
      </c>
      <c r="H160" s="96" t="n">
        <f aca="false">SUM(H168)</f>
        <v>5.1</v>
      </c>
      <c r="I160" s="96" t="n">
        <f aca="false">I161</f>
        <v>0</v>
      </c>
      <c r="J160" s="97" t="n">
        <f aca="false">J161</f>
        <v>0</v>
      </c>
    </row>
    <row r="161" customFormat="false" ht="24.75" hidden="false" customHeight="true" outlineLevel="0" collapsed="false">
      <c r="A161" s="67" t="s">
        <v>92</v>
      </c>
      <c r="B161" s="63" t="s">
        <v>52</v>
      </c>
      <c r="C161" s="63" t="s">
        <v>11</v>
      </c>
      <c r="D161" s="64" t="n">
        <f aca="false">D164</f>
        <v>9500089050</v>
      </c>
      <c r="E161" s="63" t="s">
        <v>94</v>
      </c>
      <c r="F161" s="63"/>
      <c r="G161" s="65" t="n">
        <f aca="false">SUM(G164)</f>
        <v>0.8</v>
      </c>
      <c r="H161" s="65" t="n">
        <f aca="false">SUM(H164)</f>
        <v>5.1</v>
      </c>
      <c r="I161" s="65" t="n">
        <f aca="false">SUM(I164)</f>
        <v>0</v>
      </c>
      <c r="J161" s="66" t="n">
        <f aca="false">SUM(J164)</f>
        <v>0</v>
      </c>
    </row>
    <row r="162" customFormat="false" ht="21.75" hidden="false" customHeight="true" outlineLevel="0" collapsed="false">
      <c r="A162" s="67" t="s">
        <v>95</v>
      </c>
      <c r="B162" s="63" t="s">
        <v>52</v>
      </c>
      <c r="C162" s="63" t="s">
        <v>11</v>
      </c>
      <c r="D162" s="64" t="n">
        <f aca="false">D164</f>
        <v>9500089050</v>
      </c>
      <c r="E162" s="63" t="s">
        <v>96</v>
      </c>
      <c r="F162" s="63"/>
      <c r="G162" s="65" t="n">
        <f aca="false">SUM(G164)</f>
        <v>0.8</v>
      </c>
      <c r="H162" s="65" t="n">
        <f aca="false">SUM(H164)</f>
        <v>5.1</v>
      </c>
      <c r="I162" s="65" t="n">
        <f aca="false">SUM(I164)</f>
        <v>0</v>
      </c>
      <c r="J162" s="66" t="n">
        <f aca="false">SUM(J164)</f>
        <v>0</v>
      </c>
    </row>
    <row r="163" customFormat="false" ht="21.75" hidden="false" customHeight="true" outlineLevel="0" collapsed="false">
      <c r="A163" s="68" t="s">
        <v>119</v>
      </c>
      <c r="B163" s="63" t="s">
        <v>52</v>
      </c>
      <c r="C163" s="63" t="s">
        <v>11</v>
      </c>
      <c r="D163" s="64" t="n">
        <f aca="false">D164</f>
        <v>9500089050</v>
      </c>
      <c r="E163" s="63" t="s">
        <v>98</v>
      </c>
      <c r="F163" s="63"/>
      <c r="G163" s="65" t="n">
        <f aca="false">SUM(G164)</f>
        <v>0.8</v>
      </c>
      <c r="H163" s="65" t="n">
        <f aca="false">SUM(H164)</f>
        <v>5.1</v>
      </c>
      <c r="I163" s="65" t="n">
        <f aca="false">SUM(I164)</f>
        <v>0</v>
      </c>
      <c r="J163" s="66" t="n">
        <f aca="false">SUM(J164)</f>
        <v>0</v>
      </c>
    </row>
    <row r="164" customFormat="false" ht="19.5" hidden="false" customHeight="true" outlineLevel="0" collapsed="false">
      <c r="A164" s="69" t="s">
        <v>34</v>
      </c>
      <c r="B164" s="70" t="s">
        <v>52</v>
      </c>
      <c r="C164" s="70" t="s">
        <v>11</v>
      </c>
      <c r="D164" s="71" t="n">
        <f aca="false">ЦСТ!C27</f>
        <v>9500089050</v>
      </c>
      <c r="E164" s="70" t="s">
        <v>98</v>
      </c>
      <c r="F164" s="70" t="s">
        <v>81</v>
      </c>
      <c r="G164" s="72" t="n">
        <f aca="false">'Приложение №5'!H182</f>
        <v>0.8</v>
      </c>
      <c r="H164" s="72" t="n">
        <v>5.1</v>
      </c>
      <c r="I164" s="72" t="n">
        <f aca="false">'Приложение №5'!J182</f>
        <v>0</v>
      </c>
      <c r="J164" s="73" t="n">
        <f aca="false">I164/G164</f>
        <v>0</v>
      </c>
    </row>
    <row r="165" customFormat="false" ht="18.75" hidden="false" customHeight="true" outlineLevel="0" collapsed="false">
      <c r="A165" s="107" t="s">
        <v>92</v>
      </c>
      <c r="B165" s="85" t="s">
        <v>52</v>
      </c>
      <c r="C165" s="85" t="s">
        <v>11</v>
      </c>
      <c r="D165" s="110" t="n">
        <f aca="false">D168</f>
        <v>9500080001</v>
      </c>
      <c r="E165" s="63" t="s">
        <v>94</v>
      </c>
      <c r="F165" s="63"/>
      <c r="G165" s="65" t="n">
        <f aca="false">SUM(G168)</f>
        <v>0</v>
      </c>
      <c r="H165" s="65" t="n">
        <f aca="false">SUM(H168)</f>
        <v>5.1</v>
      </c>
      <c r="I165" s="65" t="n">
        <f aca="false">SUM(I168)</f>
        <v>0</v>
      </c>
      <c r="J165" s="66" t="n">
        <f aca="false">SUM(J168)</f>
        <v>0</v>
      </c>
    </row>
    <row r="166" customFormat="false" ht="20.25" hidden="false" customHeight="true" outlineLevel="0" collapsed="false">
      <c r="A166" s="107" t="s">
        <v>95</v>
      </c>
      <c r="B166" s="85" t="s">
        <v>52</v>
      </c>
      <c r="C166" s="85" t="s">
        <v>11</v>
      </c>
      <c r="D166" s="110" t="n">
        <f aca="false">D168</f>
        <v>9500080001</v>
      </c>
      <c r="E166" s="63" t="s">
        <v>96</v>
      </c>
      <c r="F166" s="63"/>
      <c r="G166" s="65" t="n">
        <f aca="false">SUM(G168)</f>
        <v>0</v>
      </c>
      <c r="H166" s="65" t="n">
        <f aca="false">SUM(H168)</f>
        <v>5.1</v>
      </c>
      <c r="I166" s="65" t="n">
        <f aca="false">SUM(I168)</f>
        <v>0</v>
      </c>
      <c r="J166" s="66" t="n">
        <f aca="false">SUM(J168)</f>
        <v>0</v>
      </c>
    </row>
    <row r="167" customFormat="false" ht="15" hidden="false" customHeight="true" outlineLevel="0" collapsed="false">
      <c r="A167" s="68" t="s">
        <v>119</v>
      </c>
      <c r="B167" s="85" t="s">
        <v>52</v>
      </c>
      <c r="C167" s="85" t="s">
        <v>11</v>
      </c>
      <c r="D167" s="110" t="n">
        <f aca="false">D168</f>
        <v>9500080001</v>
      </c>
      <c r="E167" s="63" t="s">
        <v>98</v>
      </c>
      <c r="F167" s="63"/>
      <c r="G167" s="65" t="n">
        <f aca="false">SUM(G168)</f>
        <v>0</v>
      </c>
      <c r="H167" s="65" t="n">
        <f aca="false">SUM(H168)</f>
        <v>5.1</v>
      </c>
      <c r="I167" s="65" t="n">
        <f aca="false">SUM(I168)</f>
        <v>0</v>
      </c>
      <c r="J167" s="66" t="n">
        <f aca="false">SUM(J168)</f>
        <v>0</v>
      </c>
    </row>
    <row r="168" customFormat="false" ht="31.5" hidden="false" customHeight="true" outlineLevel="0" collapsed="false">
      <c r="A168" s="69" t="s">
        <v>34</v>
      </c>
      <c r="B168" s="70" t="s">
        <v>52</v>
      </c>
      <c r="C168" s="70" t="s">
        <v>11</v>
      </c>
      <c r="D168" s="71" t="n">
        <f aca="false">ЦСТ!C13</f>
        <v>9500080001</v>
      </c>
      <c r="E168" s="70" t="s">
        <v>98</v>
      </c>
      <c r="F168" s="70" t="s">
        <v>81</v>
      </c>
      <c r="G168" s="72" t="n">
        <f aca="false">'Приложение №5'!H186</f>
        <v>0</v>
      </c>
      <c r="H168" s="72" t="n">
        <v>5.1</v>
      </c>
      <c r="I168" s="72" t="n">
        <f aca="false">'Приложение №5'!J186</f>
        <v>0</v>
      </c>
      <c r="J168" s="73" t="n">
        <v>0</v>
      </c>
    </row>
    <row r="169" customFormat="false" ht="18" hidden="false" customHeight="true" outlineLevel="0" collapsed="false">
      <c r="A169" s="74" t="s">
        <v>145</v>
      </c>
      <c r="B169" s="56" t="s">
        <v>56</v>
      </c>
      <c r="C169" s="56"/>
      <c r="D169" s="57"/>
      <c r="E169" s="56"/>
      <c r="F169" s="56"/>
      <c r="G169" s="58" t="n">
        <f aca="false">G170</f>
        <v>336.2</v>
      </c>
      <c r="H169" s="58" t="n">
        <f aca="false">H170+H192</f>
        <v>375.9</v>
      </c>
      <c r="I169" s="58" t="n">
        <f aca="false">I171+I192</f>
        <v>74.9</v>
      </c>
      <c r="J169" s="59" t="n">
        <f aca="false">J170+J192</f>
        <v>0.222784057108864</v>
      </c>
    </row>
    <row r="170" customFormat="false" ht="19.5" hidden="false" customHeight="true" outlineLevel="0" collapsed="false">
      <c r="A170" s="74" t="s">
        <v>23</v>
      </c>
      <c r="B170" s="56" t="s">
        <v>56</v>
      </c>
      <c r="C170" s="56" t="s">
        <v>13</v>
      </c>
      <c r="D170" s="57"/>
      <c r="E170" s="56"/>
      <c r="F170" s="56"/>
      <c r="G170" s="60" t="n">
        <f aca="false">G171+G192</f>
        <v>336.2</v>
      </c>
      <c r="H170" s="60" t="n">
        <f aca="false">SUM(H171+H184+H193)</f>
        <v>375.9</v>
      </c>
      <c r="I170" s="60" t="n">
        <f aca="false">I171+I192</f>
        <v>74.9</v>
      </c>
      <c r="J170" s="61" t="n">
        <f aca="false">I170/G170</f>
        <v>0.222784057108864</v>
      </c>
    </row>
    <row r="171" customFormat="false" ht="18.75" hidden="false" customHeight="true" outlineLevel="0" collapsed="false">
      <c r="A171" s="67" t="str">
        <f aca="false">'Приложение №5'!A189</f>
        <v>Расходы на обеспечение деятельности (оказания услуг) центра культуры и досуга Гуторовского сельского поселения</v>
      </c>
      <c r="B171" s="92" t="s">
        <v>56</v>
      </c>
      <c r="C171" s="92" t="s">
        <v>13</v>
      </c>
      <c r="D171" s="93" t="n">
        <v>9500084010</v>
      </c>
      <c r="E171" s="94"/>
      <c r="F171" s="92"/>
      <c r="G171" s="96" t="n">
        <f aca="false">G172+G180+G185</f>
        <v>328.2</v>
      </c>
      <c r="H171" s="96" t="n">
        <f aca="false">SUM(H177,H179,H183)</f>
        <v>371.3</v>
      </c>
      <c r="I171" s="96" t="n">
        <f aca="false">I172+I179+I183+I191</f>
        <v>74.9</v>
      </c>
      <c r="J171" s="97" t="n">
        <f aca="false">I171/G171</f>
        <v>0.228214503351615</v>
      </c>
    </row>
    <row r="172" customFormat="false" ht="18" hidden="false" customHeight="true" outlineLevel="0" collapsed="false">
      <c r="A172" s="67" t="s">
        <v>74</v>
      </c>
      <c r="B172" s="88" t="s">
        <v>56</v>
      </c>
      <c r="C172" s="63" t="s">
        <v>13</v>
      </c>
      <c r="D172" s="64" t="n">
        <v>9500084010</v>
      </c>
      <c r="E172" s="63" t="s">
        <v>75</v>
      </c>
      <c r="F172" s="63"/>
      <c r="G172" s="65" t="n">
        <f aca="false">G173</f>
        <v>159.1</v>
      </c>
      <c r="H172" s="65" t="n">
        <f aca="false">SUM(H177)</f>
        <v>188</v>
      </c>
      <c r="I172" s="65" t="n">
        <v>30.5</v>
      </c>
      <c r="J172" s="66" t="n">
        <f aca="false">I172/G172</f>
        <v>0.191703331238215</v>
      </c>
    </row>
    <row r="173" customFormat="false" ht="13.5" hidden="false" customHeight="true" outlineLevel="0" collapsed="false">
      <c r="A173" s="67" t="s">
        <v>146</v>
      </c>
      <c r="B173" s="88" t="s">
        <v>56</v>
      </c>
      <c r="C173" s="63" t="s">
        <v>13</v>
      </c>
      <c r="D173" s="64" t="n">
        <f aca="false">D174</f>
        <v>9500084010</v>
      </c>
      <c r="E173" s="63" t="s">
        <v>147</v>
      </c>
      <c r="F173" s="63"/>
      <c r="G173" s="65" t="n">
        <v>159.1</v>
      </c>
      <c r="H173" s="65" t="n">
        <f aca="false">SUM(H177)</f>
        <v>188</v>
      </c>
      <c r="I173" s="65" t="n">
        <v>30.5</v>
      </c>
      <c r="J173" s="66" t="n">
        <f aca="false">I173/G173</f>
        <v>0.191703331238215</v>
      </c>
    </row>
    <row r="174" customFormat="false" ht="21" hidden="true" customHeight="true" outlineLevel="0" collapsed="false">
      <c r="A174" s="67" t="s">
        <v>148</v>
      </c>
      <c r="B174" s="88" t="s">
        <v>56</v>
      </c>
      <c r="C174" s="63" t="s">
        <v>13</v>
      </c>
      <c r="D174" s="64" t="n">
        <f aca="false">D175</f>
        <v>9500084010</v>
      </c>
      <c r="E174" s="63" t="s">
        <v>149</v>
      </c>
      <c r="F174" s="63"/>
      <c r="G174" s="65" t="n">
        <f aca="false">SUM(G175)</f>
        <v>149.3</v>
      </c>
      <c r="H174" s="65" t="n">
        <f aca="false">SUM(H175)</f>
        <v>188</v>
      </c>
      <c r="I174" s="65" t="n">
        <f aca="false">SUM(I175)</f>
        <v>23.3</v>
      </c>
      <c r="J174" s="66" t="n">
        <f aca="false">SUM(J175)</f>
        <v>0.156061620897522</v>
      </c>
    </row>
    <row r="175" customFormat="false" ht="23.25" hidden="true" customHeight="true" outlineLevel="0" collapsed="false">
      <c r="A175" s="69" t="s">
        <v>34</v>
      </c>
      <c r="B175" s="111" t="s">
        <v>56</v>
      </c>
      <c r="C175" s="70" t="s">
        <v>13</v>
      </c>
      <c r="D175" s="71" t="n">
        <f aca="false">ЦСТ!C14</f>
        <v>9500084010</v>
      </c>
      <c r="E175" s="70" t="s">
        <v>149</v>
      </c>
      <c r="F175" s="70" t="s">
        <v>81</v>
      </c>
      <c r="G175" s="72" t="n">
        <v>149.3</v>
      </c>
      <c r="H175" s="72" t="n">
        <v>188</v>
      </c>
      <c r="I175" s="72" t="n">
        <f aca="false">'Приложение №5'!J193</f>
        <v>23.3</v>
      </c>
      <c r="J175" s="73" t="n">
        <f aca="false">I175/G175</f>
        <v>0.156061620897522</v>
      </c>
    </row>
    <row r="176" customFormat="false" ht="0.75" hidden="false" customHeight="true" outlineLevel="0" collapsed="false">
      <c r="A176" s="67" t="s">
        <v>148</v>
      </c>
      <c r="B176" s="88" t="s">
        <v>56</v>
      </c>
      <c r="C176" s="63" t="s">
        <v>13</v>
      </c>
      <c r="D176" s="64" t="n">
        <f aca="false">D177</f>
        <v>9500072830</v>
      </c>
      <c r="E176" s="63" t="s">
        <v>149</v>
      </c>
      <c r="F176" s="63"/>
      <c r="G176" s="65" t="n">
        <f aca="false">SUM(G177)</f>
        <v>0</v>
      </c>
      <c r="H176" s="65" t="n">
        <f aca="false">SUM(H177)</f>
        <v>188</v>
      </c>
      <c r="I176" s="65" t="n">
        <f aca="false">SUM(I177)</f>
        <v>0</v>
      </c>
      <c r="J176" s="66" t="n">
        <f aca="false">SUM(J177)</f>
        <v>0</v>
      </c>
    </row>
    <row r="177" customFormat="false" ht="18" hidden="true" customHeight="true" outlineLevel="0" collapsed="false">
      <c r="A177" s="69" t="s">
        <v>34</v>
      </c>
      <c r="B177" s="111" t="s">
        <v>56</v>
      </c>
      <c r="C177" s="70" t="s">
        <v>13</v>
      </c>
      <c r="D177" s="71" t="n">
        <f aca="false">ЦСТ!C29</f>
        <v>9500072830</v>
      </c>
      <c r="E177" s="70" t="s">
        <v>149</v>
      </c>
      <c r="F177" s="70" t="s">
        <v>150</v>
      </c>
      <c r="G177" s="72" t="n">
        <f aca="false">'Приложение №5'!H195</f>
        <v>0</v>
      </c>
      <c r="H177" s="72" t="n">
        <v>188</v>
      </c>
      <c r="I177" s="72" t="n">
        <f aca="false">'Приложение №5'!J195</f>
        <v>0</v>
      </c>
      <c r="J177" s="73" t="n">
        <v>0</v>
      </c>
    </row>
    <row r="178" customFormat="false" ht="20.25" hidden="true" customHeight="true" outlineLevel="0" collapsed="false">
      <c r="A178" s="112" t="s">
        <v>82</v>
      </c>
      <c r="B178" s="63" t="s">
        <v>56</v>
      </c>
      <c r="C178" s="63" t="s">
        <v>13</v>
      </c>
      <c r="D178" s="64" t="n">
        <f aca="false">D179</f>
        <v>9500084010</v>
      </c>
      <c r="E178" s="63" t="s">
        <v>151</v>
      </c>
      <c r="F178" s="63"/>
      <c r="G178" s="65" t="n">
        <f aca="false">SUM(G179)</f>
        <v>0</v>
      </c>
      <c r="H178" s="65" t="n">
        <f aca="false">SUM(H179)</f>
        <v>0</v>
      </c>
      <c r="I178" s="65" t="n">
        <f aca="false">SUM(I179)</f>
        <v>0</v>
      </c>
      <c r="J178" s="66" t="e">
        <f aca="false">SUM(J179)</f>
        <v>#DIV/0!</v>
      </c>
    </row>
    <row r="179" customFormat="false" ht="19.5" hidden="true" customHeight="true" outlineLevel="0" collapsed="false">
      <c r="A179" s="69" t="s">
        <v>34</v>
      </c>
      <c r="B179" s="70" t="s">
        <v>56</v>
      </c>
      <c r="C179" s="70" t="s">
        <v>13</v>
      </c>
      <c r="D179" s="71" t="n">
        <f aca="false">ЦСТ!C14</f>
        <v>9500084010</v>
      </c>
      <c r="E179" s="70" t="s">
        <v>151</v>
      </c>
      <c r="F179" s="70" t="s">
        <v>81</v>
      </c>
      <c r="G179" s="72" t="n">
        <v>0</v>
      </c>
      <c r="H179" s="72"/>
      <c r="I179" s="72" t="n">
        <v>0</v>
      </c>
      <c r="J179" s="73" t="e">
        <f aca="false">I179/G179</f>
        <v>#DIV/0!</v>
      </c>
    </row>
    <row r="180" customFormat="false" ht="18" hidden="false" customHeight="true" outlineLevel="0" collapsed="false">
      <c r="A180" s="67" t="s">
        <v>92</v>
      </c>
      <c r="B180" s="63" t="s">
        <v>56</v>
      </c>
      <c r="C180" s="63" t="s">
        <v>13</v>
      </c>
      <c r="D180" s="64" t="n">
        <f aca="false">D183</f>
        <v>9500084010</v>
      </c>
      <c r="E180" s="63" t="s">
        <v>94</v>
      </c>
      <c r="F180" s="63"/>
      <c r="G180" s="65" t="n">
        <f aca="false">G183</f>
        <v>168.1</v>
      </c>
      <c r="H180" s="65" t="n">
        <f aca="false">H183</f>
        <v>183.3</v>
      </c>
      <c r="I180" s="65" t="n">
        <f aca="false">I183</f>
        <v>44.4</v>
      </c>
      <c r="J180" s="66" t="n">
        <f aca="false">J183</f>
        <v>0.264128494943486</v>
      </c>
    </row>
    <row r="181" customFormat="false" ht="15" hidden="false" customHeight="true" outlineLevel="0" collapsed="false">
      <c r="A181" s="67" t="s">
        <v>95</v>
      </c>
      <c r="B181" s="63" t="s">
        <v>56</v>
      </c>
      <c r="C181" s="63" t="s">
        <v>13</v>
      </c>
      <c r="D181" s="64" t="n">
        <f aca="false">D183</f>
        <v>9500084010</v>
      </c>
      <c r="E181" s="63" t="s">
        <v>96</v>
      </c>
      <c r="F181" s="63"/>
      <c r="G181" s="65" t="n">
        <f aca="false">G183</f>
        <v>168.1</v>
      </c>
      <c r="H181" s="65" t="n">
        <f aca="false">H183</f>
        <v>183.3</v>
      </c>
      <c r="I181" s="65" t="n">
        <f aca="false">I183</f>
        <v>44.4</v>
      </c>
      <c r="J181" s="66" t="n">
        <f aca="false">J183</f>
        <v>0.264128494943486</v>
      </c>
    </row>
    <row r="182" customFormat="false" ht="18" hidden="true" customHeight="true" outlineLevel="0" collapsed="false">
      <c r="A182" s="67" t="s">
        <v>97</v>
      </c>
      <c r="B182" s="63" t="s">
        <v>56</v>
      </c>
      <c r="C182" s="63" t="s">
        <v>13</v>
      </c>
      <c r="D182" s="64" t="n">
        <f aca="false">D183</f>
        <v>9500084010</v>
      </c>
      <c r="E182" s="63" t="s">
        <v>98</v>
      </c>
      <c r="F182" s="63"/>
      <c r="G182" s="65" t="n">
        <f aca="false">SUM(G183)</f>
        <v>168.1</v>
      </c>
      <c r="H182" s="65" t="n">
        <f aca="false">SUM(H183)</f>
        <v>183.3</v>
      </c>
      <c r="I182" s="65" t="n">
        <f aca="false">I183</f>
        <v>44.4</v>
      </c>
      <c r="J182" s="66" t="n">
        <f aca="false">SUM(J183)</f>
        <v>0.264128494943486</v>
      </c>
    </row>
    <row r="183" customFormat="false" ht="15.75" hidden="true" customHeight="false" outlineLevel="0" collapsed="false">
      <c r="A183" s="69" t="s">
        <v>34</v>
      </c>
      <c r="B183" s="70" t="s">
        <v>56</v>
      </c>
      <c r="C183" s="70" t="s">
        <v>13</v>
      </c>
      <c r="D183" s="71" t="n">
        <f aca="false">ЦСТ!C14</f>
        <v>9500084010</v>
      </c>
      <c r="E183" s="70" t="s">
        <v>98</v>
      </c>
      <c r="F183" s="70" t="s">
        <v>81</v>
      </c>
      <c r="G183" s="72" t="n">
        <f aca="false">'Приложение №5'!H201</f>
        <v>168.1</v>
      </c>
      <c r="H183" s="72" t="n">
        <v>183.3</v>
      </c>
      <c r="I183" s="72" t="n">
        <f aca="false">'Приложение №5'!J201</f>
        <v>44.4</v>
      </c>
      <c r="J183" s="73" t="n">
        <f aca="false">I183/G183</f>
        <v>0.264128494943486</v>
      </c>
    </row>
    <row r="184" customFormat="false" ht="32.25" hidden="true" customHeight="true" outlineLevel="0" collapsed="false">
      <c r="A184" s="67" t="s">
        <v>87</v>
      </c>
      <c r="B184" s="63" t="s">
        <v>56</v>
      </c>
      <c r="C184" s="63" t="s">
        <v>13</v>
      </c>
      <c r="D184" s="64" t="n">
        <f aca="false">D187</f>
        <v>9500084010</v>
      </c>
      <c r="E184" s="63" t="s">
        <v>88</v>
      </c>
      <c r="F184" s="63"/>
      <c r="G184" s="65" t="n">
        <f aca="false">G187+G189+G191</f>
        <v>1</v>
      </c>
      <c r="H184" s="65" t="n">
        <f aca="false">H185</f>
        <v>0.1</v>
      </c>
      <c r="I184" s="65" t="n">
        <f aca="false">I187+I189+I191</f>
        <v>0</v>
      </c>
      <c r="J184" s="66" t="n">
        <f aca="false">J185</f>
        <v>0</v>
      </c>
    </row>
    <row r="185" customFormat="false" ht="13.5" hidden="false" customHeight="true" outlineLevel="0" collapsed="false">
      <c r="A185" s="67" t="s">
        <v>104</v>
      </c>
      <c r="B185" s="63" t="s">
        <v>56</v>
      </c>
      <c r="C185" s="63" t="s">
        <v>13</v>
      </c>
      <c r="D185" s="64" t="n">
        <f aca="false">D187</f>
        <v>9500084010</v>
      </c>
      <c r="E185" s="63" t="s">
        <v>105</v>
      </c>
      <c r="F185" s="63"/>
      <c r="G185" s="65" t="n">
        <f aca="false">G187+G189+G191</f>
        <v>1</v>
      </c>
      <c r="H185" s="65" t="n">
        <f aca="false">H190</f>
        <v>0.1</v>
      </c>
      <c r="I185" s="65" t="n">
        <f aca="false">I190+I188</f>
        <v>0</v>
      </c>
      <c r="J185" s="66" t="n">
        <f aca="false">J190</f>
        <v>0</v>
      </c>
    </row>
    <row r="186" customFormat="false" ht="20.25" hidden="false" customHeight="true" outlineLevel="0" collapsed="false">
      <c r="A186" s="68" t="s">
        <v>152</v>
      </c>
      <c r="B186" s="63" t="s">
        <v>56</v>
      </c>
      <c r="C186" s="63" t="s">
        <v>13</v>
      </c>
      <c r="D186" s="64" t="n">
        <f aca="false">D187</f>
        <v>9500084010</v>
      </c>
      <c r="E186" s="63" t="s">
        <v>153</v>
      </c>
      <c r="F186" s="63"/>
      <c r="G186" s="65" t="n">
        <f aca="false">SUM(G187)</f>
        <v>0</v>
      </c>
      <c r="H186" s="65" t="n">
        <f aca="false">SUM(H187)</f>
        <v>0</v>
      </c>
      <c r="I186" s="65" t="n">
        <f aca="false">SUM(I187)</f>
        <v>0</v>
      </c>
      <c r="J186" s="66" t="n">
        <f aca="false">SUM(J187)</f>
        <v>0</v>
      </c>
    </row>
    <row r="187" customFormat="false" ht="13.5" hidden="false" customHeight="true" outlineLevel="0" collapsed="false">
      <c r="A187" s="69" t="s">
        <v>34</v>
      </c>
      <c r="B187" s="70" t="s">
        <v>56</v>
      </c>
      <c r="C187" s="70" t="s">
        <v>13</v>
      </c>
      <c r="D187" s="71" t="n">
        <f aca="false">ЦСТ!C14</f>
        <v>9500084010</v>
      </c>
      <c r="E187" s="70" t="s">
        <v>153</v>
      </c>
      <c r="F187" s="70" t="s">
        <v>81</v>
      </c>
      <c r="G187" s="72" t="n">
        <v>0</v>
      </c>
      <c r="H187" s="72"/>
      <c r="I187" s="72" t="n">
        <v>0</v>
      </c>
      <c r="J187" s="73" t="n">
        <v>0</v>
      </c>
    </row>
    <row r="188" customFormat="false" ht="19.5" hidden="false" customHeight="true" outlineLevel="0" collapsed="false">
      <c r="A188" s="68" t="s">
        <v>108</v>
      </c>
      <c r="B188" s="63" t="s">
        <v>56</v>
      </c>
      <c r="C188" s="63" t="s">
        <v>13</v>
      </c>
      <c r="D188" s="64" t="n">
        <f aca="false">D189</f>
        <v>9500081891</v>
      </c>
      <c r="E188" s="63" t="s">
        <v>107</v>
      </c>
      <c r="F188" s="63"/>
      <c r="G188" s="65" t="n">
        <f aca="false">SUM(G189)</f>
        <v>0</v>
      </c>
      <c r="H188" s="65" t="n">
        <f aca="false">SUM(H189)</f>
        <v>0.1</v>
      </c>
      <c r="I188" s="65" t="n">
        <f aca="false">SUM(I189)</f>
        <v>0</v>
      </c>
      <c r="J188" s="66" t="n">
        <f aca="false">SUM(J189)</f>
        <v>0</v>
      </c>
    </row>
    <row r="189" customFormat="false" ht="30" hidden="false" customHeight="true" outlineLevel="0" collapsed="false">
      <c r="A189" s="69" t="s">
        <v>34</v>
      </c>
      <c r="B189" s="70" t="s">
        <v>56</v>
      </c>
      <c r="C189" s="70" t="s">
        <v>13</v>
      </c>
      <c r="D189" s="71" t="n">
        <f aca="false">ЦСТ!C12</f>
        <v>9500081891</v>
      </c>
      <c r="E189" s="70" t="s">
        <v>107</v>
      </c>
      <c r="F189" s="70" t="s">
        <v>81</v>
      </c>
      <c r="G189" s="72" t="n">
        <v>0</v>
      </c>
      <c r="H189" s="72" t="n">
        <v>0.1</v>
      </c>
      <c r="I189" s="72" t="n">
        <v>0</v>
      </c>
      <c r="J189" s="73" t="n">
        <v>0</v>
      </c>
    </row>
    <row r="190" customFormat="false" ht="15.75" hidden="false" customHeight="true" outlineLevel="0" collapsed="false">
      <c r="A190" s="68" t="s">
        <v>154</v>
      </c>
      <c r="B190" s="63" t="s">
        <v>56</v>
      </c>
      <c r="C190" s="63" t="s">
        <v>13</v>
      </c>
      <c r="D190" s="64" t="n">
        <f aca="false">D191</f>
        <v>9500084010</v>
      </c>
      <c r="E190" s="63" t="s">
        <v>109</v>
      </c>
      <c r="F190" s="63"/>
      <c r="G190" s="65" t="n">
        <f aca="false">SUM(G191)</f>
        <v>1</v>
      </c>
      <c r="H190" s="65" t="n">
        <f aca="false">SUM(H191)</f>
        <v>0.1</v>
      </c>
      <c r="I190" s="65" t="n">
        <f aca="false">SUM(I191)</f>
        <v>0</v>
      </c>
      <c r="J190" s="66" t="n">
        <f aca="false">SUM(J191)</f>
        <v>0</v>
      </c>
    </row>
    <row r="191" customFormat="false" ht="15.75" hidden="false" customHeight="true" outlineLevel="0" collapsed="false">
      <c r="A191" s="69" t="s">
        <v>34</v>
      </c>
      <c r="B191" s="70" t="s">
        <v>56</v>
      </c>
      <c r="C191" s="70" t="s">
        <v>13</v>
      </c>
      <c r="D191" s="71" t="n">
        <f aca="false">ЦСТ!C14</f>
        <v>9500084010</v>
      </c>
      <c r="E191" s="70" t="s">
        <v>109</v>
      </c>
      <c r="F191" s="70" t="s">
        <v>81</v>
      </c>
      <c r="G191" s="72" t="n">
        <f aca="false">'Приложение №5'!H209</f>
        <v>1</v>
      </c>
      <c r="H191" s="72" t="n">
        <v>0.1</v>
      </c>
      <c r="I191" s="72" t="n">
        <f aca="false">'Приложение №5'!J209</f>
        <v>0</v>
      </c>
      <c r="J191" s="73" t="n">
        <f aca="false">I191/G191</f>
        <v>0</v>
      </c>
    </row>
    <row r="192" customFormat="false" ht="27" hidden="false" customHeight="true" outlineLevel="0" collapsed="false">
      <c r="A192" s="113" t="s">
        <v>155</v>
      </c>
      <c r="B192" s="92" t="s">
        <v>56</v>
      </c>
      <c r="C192" s="92" t="s">
        <v>13</v>
      </c>
      <c r="D192" s="93" t="n">
        <f aca="false">D196</f>
        <v>9500099080</v>
      </c>
      <c r="E192" s="92"/>
      <c r="F192" s="92"/>
      <c r="G192" s="96" t="n">
        <f aca="false">G193</f>
        <v>8</v>
      </c>
      <c r="H192" s="96"/>
      <c r="I192" s="96" t="n">
        <f aca="false">I210</f>
        <v>0</v>
      </c>
      <c r="J192" s="97"/>
    </row>
    <row r="193" customFormat="false" ht="22.5" hidden="false" customHeight="true" outlineLevel="0" collapsed="false">
      <c r="A193" s="67" t="s">
        <v>92</v>
      </c>
      <c r="B193" s="63" t="s">
        <v>56</v>
      </c>
      <c r="C193" s="63" t="s">
        <v>13</v>
      </c>
      <c r="D193" s="64" t="n">
        <f aca="false">D196</f>
        <v>9500099080</v>
      </c>
      <c r="E193" s="63" t="s">
        <v>94</v>
      </c>
      <c r="F193" s="63"/>
      <c r="G193" s="65" t="n">
        <f aca="false">G194</f>
        <v>8</v>
      </c>
      <c r="H193" s="65" t="n">
        <f aca="false">H196</f>
        <v>4.5</v>
      </c>
      <c r="I193" s="65" t="n">
        <f aca="false">I196</f>
        <v>0</v>
      </c>
      <c r="J193" s="66" t="n">
        <f aca="false">J196</f>
        <v>0</v>
      </c>
    </row>
    <row r="194" customFormat="false" ht="21.75" hidden="false" customHeight="true" outlineLevel="0" collapsed="false">
      <c r="A194" s="67" t="s">
        <v>95</v>
      </c>
      <c r="B194" s="63" t="s">
        <v>56</v>
      </c>
      <c r="C194" s="63" t="s">
        <v>13</v>
      </c>
      <c r="D194" s="64" t="n">
        <f aca="false">D196</f>
        <v>9500099080</v>
      </c>
      <c r="E194" s="63" t="s">
        <v>96</v>
      </c>
      <c r="F194" s="63"/>
      <c r="G194" s="65" t="n">
        <f aca="false">G195</f>
        <v>8</v>
      </c>
      <c r="H194" s="65" t="n">
        <f aca="false">H196</f>
        <v>4.5</v>
      </c>
      <c r="I194" s="65" t="n">
        <f aca="false">I196</f>
        <v>0</v>
      </c>
      <c r="J194" s="66" t="n">
        <f aca="false">J196</f>
        <v>0</v>
      </c>
    </row>
    <row r="195" customFormat="false" ht="15.75" hidden="false" customHeight="false" outlineLevel="0" collapsed="false">
      <c r="A195" s="67" t="s">
        <v>97</v>
      </c>
      <c r="B195" s="63" t="s">
        <v>56</v>
      </c>
      <c r="C195" s="63" t="s">
        <v>13</v>
      </c>
      <c r="D195" s="64" t="n">
        <f aca="false">D196</f>
        <v>9500099080</v>
      </c>
      <c r="E195" s="63" t="s">
        <v>98</v>
      </c>
      <c r="F195" s="63"/>
      <c r="G195" s="65" t="n">
        <f aca="false">G196</f>
        <v>8</v>
      </c>
      <c r="H195" s="65" t="n">
        <f aca="false">SUM(H196)</f>
        <v>4.5</v>
      </c>
      <c r="I195" s="65" t="n">
        <f aca="false">I196</f>
        <v>0</v>
      </c>
      <c r="J195" s="66" t="n">
        <f aca="false">SUM(J196)</f>
        <v>0</v>
      </c>
    </row>
    <row r="196" customFormat="false" ht="15.75" hidden="false" customHeight="false" outlineLevel="0" collapsed="false">
      <c r="A196" s="69" t="s">
        <v>34</v>
      </c>
      <c r="B196" s="70" t="s">
        <v>56</v>
      </c>
      <c r="C196" s="70" t="s">
        <v>13</v>
      </c>
      <c r="D196" s="71" t="n">
        <f aca="false">ЦСТ!C28</f>
        <v>9500099080</v>
      </c>
      <c r="E196" s="70" t="s">
        <v>98</v>
      </c>
      <c r="F196" s="70" t="s">
        <v>81</v>
      </c>
      <c r="G196" s="72" t="n">
        <f aca="false">'Приложение №5'!H214</f>
        <v>8</v>
      </c>
      <c r="H196" s="72" t="n">
        <v>4.5</v>
      </c>
      <c r="I196" s="72" t="n">
        <v>0</v>
      </c>
      <c r="J196" s="73" t="n">
        <f aca="false">I196/G196</f>
        <v>0</v>
      </c>
    </row>
    <row r="197" customFormat="false" ht="0.75" hidden="false" customHeight="true" outlineLevel="0" collapsed="false">
      <c r="A197" s="74" t="s">
        <v>156</v>
      </c>
      <c r="B197" s="56" t="s">
        <v>58</v>
      </c>
      <c r="C197" s="56"/>
      <c r="D197" s="57"/>
      <c r="E197" s="56"/>
      <c r="F197" s="56"/>
      <c r="G197" s="58" t="n">
        <f aca="false">SUM(G198,G205)</f>
        <v>0</v>
      </c>
      <c r="H197" s="58" t="n">
        <f aca="false">SUM(H198,H205)</f>
        <v>20.3</v>
      </c>
      <c r="I197" s="58" t="n">
        <f aca="false">SUM(I198,I205)</f>
        <v>0</v>
      </c>
      <c r="J197" s="114" t="e">
        <f aca="false">I197/G197</f>
        <v>#DIV/0!</v>
      </c>
    </row>
    <row r="198" customFormat="false" ht="15.75" hidden="true" customHeight="false" outlineLevel="0" collapsed="false">
      <c r="A198" s="74" t="s">
        <v>59</v>
      </c>
      <c r="B198" s="56" t="s">
        <v>58</v>
      </c>
      <c r="C198" s="56" t="s">
        <v>14</v>
      </c>
      <c r="D198" s="57"/>
      <c r="E198" s="56"/>
      <c r="F198" s="56"/>
      <c r="G198" s="60" t="n">
        <f aca="false">SUM(G204)</f>
        <v>0</v>
      </c>
      <c r="H198" s="60" t="n">
        <f aca="false">SUM(H204)</f>
        <v>20.3</v>
      </c>
      <c r="I198" s="60" t="n">
        <f aca="false">SUM(I204)</f>
        <v>0</v>
      </c>
      <c r="J198" s="115" t="e">
        <f aca="false">SUM(J204)</f>
        <v>#DIV/0!</v>
      </c>
    </row>
    <row r="199" customFormat="false" ht="22.5" hidden="true" customHeight="true" outlineLevel="0" collapsed="false">
      <c r="A199" s="62" t="s">
        <v>157</v>
      </c>
      <c r="B199" s="63" t="s">
        <v>58</v>
      </c>
      <c r="C199" s="63" t="s">
        <v>14</v>
      </c>
      <c r="D199" s="64" t="n">
        <f aca="false">D204</f>
        <v>9500080130</v>
      </c>
      <c r="E199" s="63"/>
      <c r="F199" s="63"/>
      <c r="G199" s="65" t="n">
        <f aca="false">SUM(G200)</f>
        <v>0</v>
      </c>
      <c r="H199" s="65" t="n">
        <f aca="false">SUM(H200)</f>
        <v>20.3</v>
      </c>
      <c r="I199" s="65" t="n">
        <f aca="false">SUM(I200)</f>
        <v>0</v>
      </c>
      <c r="J199" s="116" t="e">
        <f aca="false">SUM(J200)</f>
        <v>#DIV/0!</v>
      </c>
    </row>
    <row r="200" customFormat="false" ht="16.5" hidden="true" customHeight="true" outlineLevel="0" collapsed="false">
      <c r="A200" s="62" t="s">
        <v>158</v>
      </c>
      <c r="B200" s="63" t="s">
        <v>58</v>
      </c>
      <c r="C200" s="63" t="s">
        <v>14</v>
      </c>
      <c r="D200" s="64" t="n">
        <f aca="false">D204</f>
        <v>9500080130</v>
      </c>
      <c r="E200" s="63"/>
      <c r="F200" s="63"/>
      <c r="G200" s="65" t="n">
        <f aca="false">SUM(G204)</f>
        <v>0</v>
      </c>
      <c r="H200" s="65" t="n">
        <f aca="false">SUM(H204)</f>
        <v>20.3</v>
      </c>
      <c r="I200" s="65" t="n">
        <f aca="false">SUM(I204)</f>
        <v>0</v>
      </c>
      <c r="J200" s="116" t="e">
        <f aca="false">SUM(J204)</f>
        <v>#DIV/0!</v>
      </c>
    </row>
    <row r="201" customFormat="false" ht="19.5" hidden="true" customHeight="true" outlineLevel="0" collapsed="false">
      <c r="A201" s="67" t="s">
        <v>99</v>
      </c>
      <c r="B201" s="63" t="s">
        <v>58</v>
      </c>
      <c r="C201" s="63" t="s">
        <v>14</v>
      </c>
      <c r="D201" s="64" t="n">
        <f aca="false">D204</f>
        <v>9500080130</v>
      </c>
      <c r="E201" s="63" t="s">
        <v>100</v>
      </c>
      <c r="F201" s="63"/>
      <c r="G201" s="65" t="n">
        <f aca="false">SUM(G204)</f>
        <v>0</v>
      </c>
      <c r="H201" s="65" t="n">
        <f aca="false">SUM(H204)</f>
        <v>20.3</v>
      </c>
      <c r="I201" s="65" t="n">
        <f aca="false">SUM(I204)</f>
        <v>0</v>
      </c>
      <c r="J201" s="116" t="e">
        <f aca="false">SUM(J204)</f>
        <v>#DIV/0!</v>
      </c>
    </row>
    <row r="202" customFormat="false" ht="15.75" hidden="true" customHeight="false" outlineLevel="0" collapsed="false">
      <c r="A202" s="67" t="s">
        <v>159</v>
      </c>
      <c r="B202" s="63" t="s">
        <v>58</v>
      </c>
      <c r="C202" s="63" t="s">
        <v>14</v>
      </c>
      <c r="D202" s="64" t="n">
        <f aca="false">D204</f>
        <v>9500080130</v>
      </c>
      <c r="E202" s="63" t="s">
        <v>160</v>
      </c>
      <c r="F202" s="63"/>
      <c r="G202" s="65" t="n">
        <f aca="false">SUM(G204)</f>
        <v>0</v>
      </c>
      <c r="H202" s="65" t="n">
        <f aca="false">SUM(H204)</f>
        <v>20.3</v>
      </c>
      <c r="I202" s="65" t="n">
        <f aca="false">SUM(I204)</f>
        <v>0</v>
      </c>
      <c r="J202" s="116" t="e">
        <f aca="false">SUM(J204)</f>
        <v>#DIV/0!</v>
      </c>
    </row>
    <row r="203" customFormat="false" ht="18" hidden="true" customHeight="true" outlineLevel="0" collapsed="false">
      <c r="A203" s="67" t="s">
        <v>161</v>
      </c>
      <c r="B203" s="63" t="s">
        <v>58</v>
      </c>
      <c r="C203" s="63" t="s">
        <v>14</v>
      </c>
      <c r="D203" s="64" t="n">
        <f aca="false">D204</f>
        <v>9500080130</v>
      </c>
      <c r="E203" s="63" t="s">
        <v>162</v>
      </c>
      <c r="F203" s="63"/>
      <c r="G203" s="65" t="n">
        <f aca="false">SUM(G204)</f>
        <v>0</v>
      </c>
      <c r="H203" s="65" t="n">
        <f aca="false">SUM(H204)</f>
        <v>20.3</v>
      </c>
      <c r="I203" s="65" t="n">
        <f aca="false">SUM(I204)</f>
        <v>0</v>
      </c>
      <c r="J203" s="116" t="e">
        <f aca="false">SUM(J204)</f>
        <v>#DIV/0!</v>
      </c>
    </row>
    <row r="204" customFormat="false" ht="20.25" hidden="true" customHeight="true" outlineLevel="0" collapsed="false">
      <c r="A204" s="87" t="s">
        <v>34</v>
      </c>
      <c r="B204" s="63" t="s">
        <v>58</v>
      </c>
      <c r="C204" s="63" t="s">
        <v>14</v>
      </c>
      <c r="D204" s="64" t="n">
        <f aca="false">ЦСТ!C15</f>
        <v>9500080130</v>
      </c>
      <c r="E204" s="63" t="s">
        <v>162</v>
      </c>
      <c r="F204" s="63" t="s">
        <v>81</v>
      </c>
      <c r="G204" s="65" t="n">
        <v>0</v>
      </c>
      <c r="H204" s="65" t="n">
        <v>20.3</v>
      </c>
      <c r="I204" s="65" t="n">
        <v>0</v>
      </c>
      <c r="J204" s="116" t="e">
        <f aca="false">I204/G204</f>
        <v>#DIV/0!</v>
      </c>
    </row>
    <row r="205" customFormat="false" ht="15.75" hidden="true" customHeight="false" outlineLevel="0" collapsed="false">
      <c r="A205" s="74" t="s">
        <v>60</v>
      </c>
      <c r="B205" s="56" t="s">
        <v>58</v>
      </c>
      <c r="C205" s="56" t="s">
        <v>15</v>
      </c>
      <c r="D205" s="57"/>
      <c r="E205" s="56"/>
      <c r="F205" s="56"/>
      <c r="G205" s="60" t="n">
        <f aca="false">SUM(G210,G212)</f>
        <v>0</v>
      </c>
      <c r="H205" s="60" t="n">
        <f aca="false">SUM(H210,H212)</f>
        <v>0</v>
      </c>
      <c r="I205" s="60" t="n">
        <f aca="false">SUM(I210,I212)</f>
        <v>0</v>
      </c>
      <c r="J205" s="115" t="e">
        <f aca="false">I205/G205</f>
        <v>#DIV/0!</v>
      </c>
    </row>
    <row r="206" customFormat="false" ht="21" hidden="true" customHeight="true" outlineLevel="0" collapsed="false">
      <c r="A206" s="62" t="s">
        <v>163</v>
      </c>
      <c r="B206" s="63" t="s">
        <v>58</v>
      </c>
      <c r="C206" s="63" t="s">
        <v>15</v>
      </c>
      <c r="D206" s="64" t="n">
        <f aca="false">D210</f>
        <v>0</v>
      </c>
      <c r="E206" s="63"/>
      <c r="F206" s="63"/>
      <c r="G206" s="65" t="n">
        <f aca="false">SUM(G210)</f>
        <v>0</v>
      </c>
      <c r="H206" s="65" t="n">
        <f aca="false">SUM(H210)</f>
        <v>0</v>
      </c>
      <c r="I206" s="65" t="n">
        <f aca="false">SUM(I210)</f>
        <v>0</v>
      </c>
      <c r="J206" s="116" t="e">
        <f aca="false">SUM(J210)</f>
        <v>#DIV/0!</v>
      </c>
    </row>
    <row r="207" customFormat="false" ht="21" hidden="true" customHeight="true" outlineLevel="0" collapsed="false">
      <c r="A207" s="67" t="s">
        <v>99</v>
      </c>
      <c r="B207" s="63" t="s">
        <v>58</v>
      </c>
      <c r="C207" s="63" t="s">
        <v>15</v>
      </c>
      <c r="D207" s="64" t="n">
        <f aca="false">D210</f>
        <v>0</v>
      </c>
      <c r="E207" s="63" t="s">
        <v>100</v>
      </c>
      <c r="F207" s="63"/>
      <c r="G207" s="65" t="n">
        <f aca="false">SUM(G210)</f>
        <v>0</v>
      </c>
      <c r="H207" s="65" t="n">
        <f aca="false">SUM(H210)</f>
        <v>0</v>
      </c>
      <c r="I207" s="65" t="n">
        <f aca="false">SUM(I210)</f>
        <v>0</v>
      </c>
      <c r="J207" s="116" t="e">
        <f aca="false">SUM(J210)</f>
        <v>#DIV/0!</v>
      </c>
    </row>
    <row r="208" customFormat="false" ht="22.5" hidden="true" customHeight="true" outlineLevel="0" collapsed="false">
      <c r="A208" s="67" t="s">
        <v>159</v>
      </c>
      <c r="B208" s="63" t="s">
        <v>58</v>
      </c>
      <c r="C208" s="63" t="s">
        <v>15</v>
      </c>
      <c r="D208" s="64" t="n">
        <f aca="false">D210</f>
        <v>0</v>
      </c>
      <c r="E208" s="63" t="s">
        <v>160</v>
      </c>
      <c r="F208" s="63"/>
      <c r="G208" s="65" t="n">
        <f aca="false">SUM(G210)</f>
        <v>0</v>
      </c>
      <c r="H208" s="65" t="n">
        <f aca="false">SUM(H210)</f>
        <v>0</v>
      </c>
      <c r="I208" s="65" t="n">
        <f aca="false">SUM(I210)</f>
        <v>0</v>
      </c>
      <c r="J208" s="116" t="e">
        <f aca="false">SUM(J210)</f>
        <v>#DIV/0!</v>
      </c>
    </row>
    <row r="209" customFormat="false" ht="19.5" hidden="true" customHeight="true" outlineLevel="0" collapsed="false">
      <c r="A209" s="67" t="s">
        <v>161</v>
      </c>
      <c r="B209" s="63" t="s">
        <v>58</v>
      </c>
      <c r="C209" s="63" t="s">
        <v>15</v>
      </c>
      <c r="D209" s="64" t="n">
        <f aca="false">D210</f>
        <v>0</v>
      </c>
      <c r="E209" s="63" t="s">
        <v>162</v>
      </c>
      <c r="F209" s="63"/>
      <c r="G209" s="65" t="n">
        <f aca="false">SUM(G210)</f>
        <v>0</v>
      </c>
      <c r="H209" s="65" t="n">
        <f aca="false">SUM(H210)</f>
        <v>0</v>
      </c>
      <c r="I209" s="65" t="n">
        <f aca="false">SUM(I210)</f>
        <v>0</v>
      </c>
      <c r="J209" s="116" t="e">
        <f aca="false">SUM(J210)</f>
        <v>#DIV/0!</v>
      </c>
    </row>
    <row r="210" customFormat="false" ht="15.75" hidden="true" customHeight="false" outlineLevel="0" collapsed="false">
      <c r="A210" s="87" t="s">
        <v>34</v>
      </c>
      <c r="B210" s="63" t="s">
        <v>58</v>
      </c>
      <c r="C210" s="63" t="s">
        <v>15</v>
      </c>
      <c r="D210" s="64" t="n">
        <f aca="false">ЦСТ!C16</f>
        <v>0</v>
      </c>
      <c r="E210" s="63" t="s">
        <v>98</v>
      </c>
      <c r="F210" s="63" t="s">
        <v>81</v>
      </c>
      <c r="G210" s="65" t="n">
        <f aca="false">G211</f>
        <v>0</v>
      </c>
      <c r="H210" s="65"/>
      <c r="I210" s="65" t="n">
        <f aca="false">I211</f>
        <v>0</v>
      </c>
      <c r="J210" s="116" t="e">
        <f aca="false">I210/G210</f>
        <v>#DIV/0!</v>
      </c>
    </row>
    <row r="211" customFormat="false" ht="15.75" hidden="true" customHeight="false" outlineLevel="0" collapsed="false">
      <c r="A211" s="68" t="s">
        <v>164</v>
      </c>
      <c r="B211" s="63" t="s">
        <v>58</v>
      </c>
      <c r="C211" s="63" t="s">
        <v>15</v>
      </c>
      <c r="D211" s="64" t="n">
        <f aca="false">D212</f>
        <v>0</v>
      </c>
      <c r="E211" s="63" t="s">
        <v>98</v>
      </c>
      <c r="F211" s="63"/>
      <c r="G211" s="65" t="n">
        <f aca="false">G212</f>
        <v>0</v>
      </c>
      <c r="H211" s="65" t="n">
        <f aca="false">SUM(H212)</f>
        <v>0</v>
      </c>
      <c r="I211" s="65" t="n">
        <f aca="false">I212</f>
        <v>0</v>
      </c>
      <c r="J211" s="116" t="e">
        <f aca="false">SUM(J212)</f>
        <v>#DIV/0!</v>
      </c>
    </row>
    <row r="212" customFormat="false" ht="15.75" hidden="true" customHeight="false" outlineLevel="0" collapsed="false">
      <c r="A212" s="87" t="s">
        <v>34</v>
      </c>
      <c r="B212" s="63" t="s">
        <v>58</v>
      </c>
      <c r="C212" s="63" t="s">
        <v>15</v>
      </c>
      <c r="D212" s="64" t="n">
        <f aca="false">ЦСТ!C16</f>
        <v>0</v>
      </c>
      <c r="E212" s="63" t="s">
        <v>98</v>
      </c>
      <c r="F212" s="63" t="s">
        <v>81</v>
      </c>
      <c r="G212" s="65" t="n">
        <f aca="false">'Приложение №5'!H230</f>
        <v>0</v>
      </c>
      <c r="H212" s="65"/>
      <c r="I212" s="65" t="n">
        <f aca="false">'Приложение №5'!J230</f>
        <v>0</v>
      </c>
      <c r="J212" s="116" t="e">
        <f aca="false">I212/G212</f>
        <v>#DIV/0!</v>
      </c>
    </row>
  </sheetData>
  <mergeCells count="5">
    <mergeCell ref="G1:J1"/>
    <mergeCell ref="G2:J7"/>
    <mergeCell ref="A8:J8"/>
    <mergeCell ref="A9:J9"/>
    <mergeCell ref="A10:J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2.71"/>
    <col collapsed="false" customWidth="true" hidden="false" outlineLevel="0" max="2" min="2" style="42" width="4.56"/>
    <col collapsed="false" customWidth="true" hidden="false" outlineLevel="0" max="4" min="3" style="43" width="5.41"/>
    <col collapsed="false" customWidth="true" hidden="false" outlineLevel="0" max="5" min="5" style="44" width="11.99"/>
    <col collapsed="false" customWidth="true" hidden="false" outlineLevel="0" max="6" min="6" style="43" width="3.99"/>
    <col collapsed="false" customWidth="true" hidden="false" outlineLevel="0" max="7" min="7" style="43" width="3.56"/>
    <col collapsed="false" customWidth="true" hidden="false" outlineLevel="0" max="8" min="8" style="43" width="12.56"/>
    <col collapsed="false" customWidth="false" hidden="true" outlineLevel="0" max="9" min="9" style="43" width="9.14"/>
    <col collapsed="false" customWidth="true" hidden="false" outlineLevel="0" max="10" min="10" style="43" width="10.71"/>
    <col collapsed="false" customWidth="true" hidden="false" outlineLevel="0" max="11" min="11" style="43" width="9.56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45"/>
      <c r="B1" s="45"/>
      <c r="C1" s="45"/>
      <c r="D1" s="45"/>
      <c r="E1" s="46"/>
      <c r="F1" s="45"/>
      <c r="G1" s="45"/>
      <c r="H1" s="5" t="s">
        <v>165</v>
      </c>
      <c r="I1" s="5"/>
      <c r="J1" s="5"/>
      <c r="K1" s="5"/>
    </row>
    <row r="2" customFormat="false" ht="12.75" hidden="false" customHeight="true" outlineLevel="0" collapsed="false">
      <c r="C2" s="42"/>
      <c r="D2" s="42"/>
      <c r="E2" s="42"/>
      <c r="F2" s="42"/>
      <c r="G2" s="42"/>
      <c r="H2" s="6" t="s">
        <v>166</v>
      </c>
      <c r="I2" s="6"/>
      <c r="J2" s="6"/>
      <c r="K2" s="6"/>
    </row>
    <row r="3" customFormat="false" ht="12.75" hidden="false" customHeight="false" outlineLevel="0" collapsed="false">
      <c r="C3" s="42"/>
      <c r="D3" s="42"/>
      <c r="E3" s="42"/>
      <c r="F3" s="42"/>
      <c r="G3" s="42"/>
      <c r="H3" s="6"/>
      <c r="I3" s="6"/>
      <c r="J3" s="6"/>
      <c r="K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6"/>
      <c r="I4" s="6"/>
      <c r="J4" s="6"/>
      <c r="K4" s="6"/>
    </row>
    <row r="5" customFormat="false" ht="12.75" hidden="false" customHeight="false" outlineLevel="0" collapsed="false">
      <c r="C5" s="42"/>
      <c r="D5" s="42"/>
      <c r="E5" s="42"/>
      <c r="F5" s="42"/>
      <c r="G5" s="42"/>
      <c r="H5" s="6"/>
      <c r="I5" s="6"/>
      <c r="J5" s="6"/>
      <c r="K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6"/>
      <c r="I6" s="6"/>
      <c r="J6" s="6"/>
      <c r="K6" s="6"/>
    </row>
    <row r="7" customFormat="false" ht="9.75" hidden="false" customHeight="true" outlineLevel="0" collapsed="false">
      <c r="H7" s="6"/>
      <c r="I7" s="6"/>
      <c r="J7" s="6"/>
      <c r="K7" s="6"/>
    </row>
    <row r="8" customFormat="false" ht="18" hidden="false" customHeight="true" outlineLevel="0" collapsed="false">
      <c r="A8" s="47" t="s">
        <v>26</v>
      </c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18" hidden="false" customHeight="true" outlineLevel="0" collapsed="false">
      <c r="A9" s="47" t="s">
        <v>63</v>
      </c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6.5" hidden="false" customHeight="true" outlineLevel="0" collapsed="false">
      <c r="A10" s="47" t="s">
        <v>167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14.25" hidden="false" customHeight="true" outlineLevel="0" collapsed="false">
      <c r="H11" s="5" t="s">
        <v>29</v>
      </c>
    </row>
    <row r="12" s="42" customFormat="true" ht="40.5" hidden="false" customHeight="true" outlineLevel="0" collapsed="false">
      <c r="A12" s="48" t="s">
        <v>30</v>
      </c>
      <c r="B12" s="49" t="s">
        <v>168</v>
      </c>
      <c r="C12" s="49" t="s">
        <v>31</v>
      </c>
      <c r="D12" s="49" t="s">
        <v>32</v>
      </c>
      <c r="E12" s="50" t="s">
        <v>65</v>
      </c>
      <c r="F12" s="49" t="s">
        <v>66</v>
      </c>
      <c r="G12" s="49" t="s">
        <v>67</v>
      </c>
      <c r="H12" s="13" t="s">
        <v>169</v>
      </c>
      <c r="I12" s="14" t="s">
        <v>68</v>
      </c>
      <c r="J12" s="13" t="s">
        <v>170</v>
      </c>
      <c r="K12" s="13" t="s">
        <v>69</v>
      </c>
    </row>
    <row r="13" s="42" customFormat="true" ht="36" hidden="false" customHeight="true" outlineLevel="0" collapsed="false">
      <c r="A13" s="51" t="s">
        <v>70</v>
      </c>
      <c r="B13" s="117" t="s">
        <v>171</v>
      </c>
      <c r="C13" s="49"/>
      <c r="D13" s="49"/>
      <c r="E13" s="50"/>
      <c r="F13" s="49"/>
      <c r="G13" s="49"/>
      <c r="H13" s="52"/>
      <c r="I13" s="52" t="e">
        <f aca="false">I14+I15+I16</f>
        <v>#VALUE!</v>
      </c>
      <c r="J13" s="52"/>
      <c r="K13" s="53"/>
    </row>
    <row r="14" s="42" customFormat="true" ht="17.25" hidden="false" customHeight="true" outlineLevel="0" collapsed="false">
      <c r="A14" s="51" t="s">
        <v>33</v>
      </c>
      <c r="B14" s="51"/>
      <c r="C14" s="49"/>
      <c r="D14" s="49"/>
      <c r="E14" s="50"/>
      <c r="F14" s="49"/>
      <c r="G14" s="49"/>
      <c r="H14" s="52" t="n">
        <f aca="false">H18+H64+H84+H147+H167+H187</f>
        <v>1813.9</v>
      </c>
      <c r="I14" s="52" t="e">
        <f aca="false">I15+I16+I17</f>
        <v>#VALUE!</v>
      </c>
      <c r="J14" s="52" t="n">
        <f aca="false">J15+J16+J17</f>
        <v>335.6</v>
      </c>
      <c r="K14" s="53" t="n">
        <f aca="false">J14/H14</f>
        <v>0.185015712001764</v>
      </c>
    </row>
    <row r="15" s="42" customFormat="true" ht="21" hidden="false" customHeight="true" outlineLevel="0" collapsed="false">
      <c r="A15" s="51" t="s">
        <v>34</v>
      </c>
      <c r="B15" s="51"/>
      <c r="C15" s="54" t="n">
        <v>1</v>
      </c>
      <c r="D15" s="49"/>
      <c r="E15" s="50"/>
      <c r="F15" s="49"/>
      <c r="G15" s="49"/>
      <c r="H15" s="52" t="n">
        <v>1759.5</v>
      </c>
      <c r="I15" s="52" t="e">
        <f aca="false">I24+I26+I32+I34+#REF!+#REF!+#REF!+I39+#REF!+#REF!+I90+I95+I101+I106+I132+I146+I152+I166+I172+I177+I186+I195+I197+I201+I205+I209+I214+I222+I228+I230</f>
        <v>#VALUE!</v>
      </c>
      <c r="J15" s="52" t="n">
        <v>327</v>
      </c>
      <c r="K15" s="53" t="n">
        <f aca="false">J15/H15</f>
        <v>0.185848252344416</v>
      </c>
    </row>
    <row r="16" s="42" customFormat="true" ht="15" hidden="false" customHeight="true" outlineLevel="0" collapsed="false">
      <c r="A16" s="51" t="s">
        <v>35</v>
      </c>
      <c r="B16" s="51"/>
      <c r="C16" s="54" t="n">
        <v>2</v>
      </c>
      <c r="D16" s="49"/>
      <c r="E16" s="50"/>
      <c r="F16" s="49"/>
      <c r="G16" s="49"/>
      <c r="H16" s="52" t="n">
        <v>0</v>
      </c>
      <c r="I16" s="52"/>
      <c r="J16" s="52" t="n">
        <f aca="false">J195</f>
        <v>0</v>
      </c>
      <c r="K16" s="53" t="n">
        <v>0</v>
      </c>
    </row>
    <row r="17" s="42" customFormat="true" ht="17.25" hidden="false" customHeight="true" outlineLevel="0" collapsed="false">
      <c r="A17" s="51" t="s">
        <v>36</v>
      </c>
      <c r="B17" s="51"/>
      <c r="C17" s="54" t="n">
        <v>3</v>
      </c>
      <c r="D17" s="49"/>
      <c r="E17" s="50"/>
      <c r="F17" s="49"/>
      <c r="G17" s="49"/>
      <c r="H17" s="52" t="n">
        <v>54.4</v>
      </c>
      <c r="I17" s="52" t="n">
        <f aca="false">I70+I72+I83</f>
        <v>67.4</v>
      </c>
      <c r="J17" s="52" t="n">
        <v>8.6</v>
      </c>
      <c r="K17" s="53" t="n">
        <f aca="false">J17/H17</f>
        <v>0.158088235294118</v>
      </c>
    </row>
    <row r="18" customFormat="false" ht="20.25" hidden="false" customHeight="true" outlineLevel="0" collapsed="false">
      <c r="A18" s="55" t="s">
        <v>72</v>
      </c>
      <c r="B18" s="55"/>
      <c r="C18" s="56" t="s">
        <v>38</v>
      </c>
      <c r="D18" s="56"/>
      <c r="E18" s="57"/>
      <c r="F18" s="56"/>
      <c r="G18" s="56"/>
      <c r="H18" s="58" t="n">
        <f aca="false">H19+H27+H35+H40</f>
        <v>1076.2</v>
      </c>
      <c r="I18" s="58" t="e">
        <f aca="false">SUM(I19,I27,I35,I40)</f>
        <v>#REF!</v>
      </c>
      <c r="J18" s="58" t="n">
        <f aca="false">J19+J27+J35+J40</f>
        <v>247.8</v>
      </c>
      <c r="K18" s="59" t="n">
        <f aca="false">J18/H18</f>
        <v>0.230254599516818</v>
      </c>
    </row>
    <row r="19" customFormat="false" ht="34.5" hidden="false" customHeight="true" outlineLevel="0" collapsed="false">
      <c r="A19" s="51" t="s">
        <v>39</v>
      </c>
      <c r="B19" s="117" t="s">
        <v>171</v>
      </c>
      <c r="C19" s="56" t="s">
        <v>38</v>
      </c>
      <c r="D19" s="56" t="s">
        <v>1</v>
      </c>
      <c r="E19" s="57"/>
      <c r="F19" s="56"/>
      <c r="G19" s="56"/>
      <c r="H19" s="60" t="n">
        <f aca="false">H21</f>
        <v>497.8</v>
      </c>
      <c r="I19" s="60" t="n">
        <f aca="false">SUM(I24,I26)</f>
        <v>626.5</v>
      </c>
      <c r="J19" s="60" t="n">
        <f aca="false">J20</f>
        <v>112.5</v>
      </c>
      <c r="K19" s="61" t="n">
        <f aca="false">J19/H19</f>
        <v>0.225994375251105</v>
      </c>
    </row>
    <row r="20" customFormat="false" ht="21.75" hidden="false" customHeight="true" outlineLevel="0" collapsed="false">
      <c r="A20" s="62" t="s">
        <v>73</v>
      </c>
      <c r="B20" s="118" t="s">
        <v>171</v>
      </c>
      <c r="C20" s="63" t="s">
        <v>38</v>
      </c>
      <c r="D20" s="63" t="s">
        <v>1</v>
      </c>
      <c r="E20" s="64"/>
      <c r="F20" s="63"/>
      <c r="G20" s="63"/>
      <c r="H20" s="65" t="n">
        <f aca="false">H21</f>
        <v>497.8</v>
      </c>
      <c r="I20" s="65" t="n">
        <f aca="false">SUM(I24)</f>
        <v>626.5</v>
      </c>
      <c r="J20" s="65" t="n">
        <f aca="false">J21</f>
        <v>112.5</v>
      </c>
      <c r="K20" s="66" t="n">
        <f aca="false">SUM(K24)</f>
        <v>0.201053354705748</v>
      </c>
    </row>
    <row r="21" customFormat="false" ht="45.75" hidden="false" customHeight="true" outlineLevel="0" collapsed="false">
      <c r="A21" s="67" t="s">
        <v>74</v>
      </c>
      <c r="B21" s="119" t="s">
        <v>171</v>
      </c>
      <c r="C21" s="63" t="s">
        <v>38</v>
      </c>
      <c r="D21" s="63" t="s">
        <v>1</v>
      </c>
      <c r="E21" s="64"/>
      <c r="F21" s="63" t="s">
        <v>75</v>
      </c>
      <c r="G21" s="63"/>
      <c r="H21" s="65" t="n">
        <f aca="false">SUM(H22)</f>
        <v>497.8</v>
      </c>
      <c r="I21" s="65" t="n">
        <f aca="false">SUM(I22)</f>
        <v>626.5</v>
      </c>
      <c r="J21" s="65" t="n">
        <f aca="false">J22</f>
        <v>112.5</v>
      </c>
      <c r="K21" s="66" t="n">
        <f aca="false">SUM(K22)</f>
        <v>0.225994375251105</v>
      </c>
    </row>
    <row r="22" customFormat="false" ht="17.25" hidden="false" customHeight="true" outlineLevel="0" collapsed="false">
      <c r="A22" s="67" t="s">
        <v>76</v>
      </c>
      <c r="B22" s="119" t="s">
        <v>171</v>
      </c>
      <c r="C22" s="63" t="s">
        <v>38</v>
      </c>
      <c r="D22" s="63" t="s">
        <v>1</v>
      </c>
      <c r="E22" s="64" t="n">
        <f aca="false">E24</f>
        <v>9500080020</v>
      </c>
      <c r="F22" s="63" t="s">
        <v>77</v>
      </c>
      <c r="G22" s="63"/>
      <c r="H22" s="65" t="n">
        <v>497.8</v>
      </c>
      <c r="I22" s="65" t="n">
        <f aca="false">SUM(I24)</f>
        <v>626.5</v>
      </c>
      <c r="J22" s="65" t="n">
        <v>112.5</v>
      </c>
      <c r="K22" s="66" t="n">
        <f aca="false">J22/H22</f>
        <v>0.225994375251105</v>
      </c>
    </row>
    <row r="23" customFormat="false" ht="18" hidden="true" customHeight="true" outlineLevel="0" collapsed="false">
      <c r="A23" s="68" t="s">
        <v>78</v>
      </c>
      <c r="B23" s="120" t="s">
        <v>171</v>
      </c>
      <c r="C23" s="63" t="s">
        <v>38</v>
      </c>
      <c r="D23" s="63" t="s">
        <v>1</v>
      </c>
      <c r="E23" s="64" t="n">
        <f aca="false">E24</f>
        <v>9500080020</v>
      </c>
      <c r="F23" s="63" t="s">
        <v>79</v>
      </c>
      <c r="G23" s="63"/>
      <c r="H23" s="65" t="n">
        <v>28.8</v>
      </c>
      <c r="I23" s="65" t="n">
        <f aca="false">SUM(I24)</f>
        <v>626.5</v>
      </c>
      <c r="J23" s="65" t="n">
        <v>4.8</v>
      </c>
      <c r="K23" s="66" t="n">
        <f aca="false">J23/H23</f>
        <v>0.166666666666667</v>
      </c>
    </row>
    <row r="24" customFormat="false" ht="17.25" hidden="true" customHeight="true" outlineLevel="0" collapsed="false">
      <c r="A24" s="69" t="s">
        <v>34</v>
      </c>
      <c r="B24" s="121" t="s">
        <v>171</v>
      </c>
      <c r="C24" s="70" t="s">
        <v>38</v>
      </c>
      <c r="D24" s="70" t="s">
        <v>1</v>
      </c>
      <c r="E24" s="71" t="n">
        <f aca="false">ЦСТ!C3</f>
        <v>9500080020</v>
      </c>
      <c r="F24" s="70" t="s">
        <v>80</v>
      </c>
      <c r="G24" s="70" t="s">
        <v>81</v>
      </c>
      <c r="H24" s="72" t="n">
        <v>436.7</v>
      </c>
      <c r="I24" s="72" t="n">
        <v>626.5</v>
      </c>
      <c r="J24" s="72" t="n">
        <v>87.8</v>
      </c>
      <c r="K24" s="73" t="n">
        <f aca="false">J24/H24</f>
        <v>0.201053354705748</v>
      </c>
    </row>
    <row r="25" customFormat="false" ht="15.75" hidden="true" customHeight="true" outlineLevel="0" collapsed="false">
      <c r="A25" s="68" t="s">
        <v>82</v>
      </c>
      <c r="B25" s="120" t="s">
        <v>171</v>
      </c>
      <c r="C25" s="63" t="s">
        <v>38</v>
      </c>
      <c r="D25" s="63" t="s">
        <v>1</v>
      </c>
      <c r="E25" s="64" t="n">
        <f aca="false">E26</f>
        <v>9500080020</v>
      </c>
      <c r="F25" s="63" t="s">
        <v>83</v>
      </c>
      <c r="G25" s="63"/>
      <c r="H25" s="65" t="n">
        <f aca="false">H26</f>
        <v>131.9</v>
      </c>
      <c r="I25" s="65" t="n">
        <f aca="false">SUM(I26)</f>
        <v>0</v>
      </c>
      <c r="J25" s="65" t="n">
        <f aca="false">J26</f>
        <v>66.8</v>
      </c>
      <c r="K25" s="66" t="n">
        <f aca="false">SUM(K26)</f>
        <v>0.506444275966641</v>
      </c>
    </row>
    <row r="26" customFormat="false" ht="15" hidden="true" customHeight="true" outlineLevel="0" collapsed="false">
      <c r="A26" s="69" t="s">
        <v>34</v>
      </c>
      <c r="B26" s="121" t="s">
        <v>171</v>
      </c>
      <c r="C26" s="70" t="s">
        <v>38</v>
      </c>
      <c r="D26" s="70" t="s">
        <v>1</v>
      </c>
      <c r="E26" s="71" t="n">
        <f aca="false">ЦСТ!C3</f>
        <v>9500080020</v>
      </c>
      <c r="F26" s="70" t="s">
        <v>83</v>
      </c>
      <c r="G26" s="70" t="s">
        <v>81</v>
      </c>
      <c r="H26" s="72" t="n">
        <v>131.9</v>
      </c>
      <c r="I26" s="72" t="n">
        <v>0</v>
      </c>
      <c r="J26" s="72" t="n">
        <v>66.8</v>
      </c>
      <c r="K26" s="73" t="n">
        <f aca="false">J26/H26</f>
        <v>0.506444275966641</v>
      </c>
    </row>
    <row r="27" customFormat="false" ht="46.5" hidden="false" customHeight="true" outlineLevel="0" collapsed="false">
      <c r="A27" s="74" t="s">
        <v>40</v>
      </c>
      <c r="B27" s="122" t="s">
        <v>171</v>
      </c>
      <c r="C27" s="56" t="s">
        <v>38</v>
      </c>
      <c r="D27" s="56" t="s">
        <v>2</v>
      </c>
      <c r="E27" s="57"/>
      <c r="F27" s="56"/>
      <c r="G27" s="56"/>
      <c r="H27" s="60" t="n">
        <v>260</v>
      </c>
      <c r="I27" s="60" t="e">
        <f aca="false">SUM(I32,I34,#REF!,#REF!,#REF!)</f>
        <v>#REF!</v>
      </c>
      <c r="J27" s="60" t="n">
        <v>55.8</v>
      </c>
      <c r="K27" s="61" t="n">
        <f aca="false">J27/H27</f>
        <v>0.214615384615385</v>
      </c>
    </row>
    <row r="28" customFormat="false" ht="15.75" hidden="false" customHeight="true" outlineLevel="0" collapsed="false">
      <c r="A28" s="62" t="s">
        <v>84</v>
      </c>
      <c r="B28" s="118" t="s">
        <v>171</v>
      </c>
      <c r="C28" s="63" t="s">
        <v>38</v>
      </c>
      <c r="D28" s="63" t="s">
        <v>2</v>
      </c>
      <c r="E28" s="64" t="n">
        <f aca="false">E32</f>
        <v>9500080040</v>
      </c>
      <c r="F28" s="63"/>
      <c r="G28" s="63"/>
      <c r="H28" s="65" t="n">
        <v>260</v>
      </c>
      <c r="I28" s="65" t="n">
        <f aca="false">SUM(I32)</f>
        <v>909</v>
      </c>
      <c r="J28" s="65" t="n">
        <v>55.8</v>
      </c>
      <c r="K28" s="66" t="n">
        <f aca="false">SUM(K32)</f>
        <v>0.218140589569161</v>
      </c>
    </row>
    <row r="29" customFormat="false" ht="46.5" hidden="false" customHeight="true" outlineLevel="0" collapsed="false">
      <c r="A29" s="67" t="s">
        <v>74</v>
      </c>
      <c r="B29" s="119" t="s">
        <v>171</v>
      </c>
      <c r="C29" s="63" t="s">
        <v>38</v>
      </c>
      <c r="D29" s="63" t="s">
        <v>2</v>
      </c>
      <c r="E29" s="64" t="n">
        <f aca="false">E32</f>
        <v>9500080040</v>
      </c>
      <c r="F29" s="63" t="s">
        <v>75</v>
      </c>
      <c r="G29" s="63"/>
      <c r="H29" s="65" t="n">
        <v>260</v>
      </c>
      <c r="I29" s="65" t="n">
        <f aca="false">SUM(I32)</f>
        <v>909</v>
      </c>
      <c r="J29" s="65" t="n">
        <v>55.8</v>
      </c>
      <c r="K29" s="66" t="n">
        <f aca="false">SUM(K32)</f>
        <v>0.218140589569161</v>
      </c>
    </row>
    <row r="30" customFormat="false" ht="18.75" hidden="false" customHeight="true" outlineLevel="0" collapsed="false">
      <c r="A30" s="67" t="s">
        <v>76</v>
      </c>
      <c r="B30" s="119" t="s">
        <v>171</v>
      </c>
      <c r="C30" s="63" t="s">
        <v>38</v>
      </c>
      <c r="D30" s="63" t="s">
        <v>2</v>
      </c>
      <c r="E30" s="64" t="n">
        <f aca="false">E32</f>
        <v>9500080040</v>
      </c>
      <c r="F30" s="63" t="s">
        <v>77</v>
      </c>
      <c r="G30" s="63"/>
      <c r="H30" s="65" t="n">
        <v>260</v>
      </c>
      <c r="I30" s="65" t="n">
        <f aca="false">SUM(I32)</f>
        <v>909</v>
      </c>
      <c r="J30" s="65" t="n">
        <v>55.8</v>
      </c>
      <c r="K30" s="66" t="n">
        <f aca="false">SUM(K32)</f>
        <v>0.218140589569161</v>
      </c>
    </row>
    <row r="31" customFormat="false" ht="21" hidden="true" customHeight="true" outlineLevel="0" collapsed="false">
      <c r="A31" s="68" t="s">
        <v>85</v>
      </c>
      <c r="B31" s="120" t="s">
        <v>171</v>
      </c>
      <c r="C31" s="63" t="s">
        <v>38</v>
      </c>
      <c r="D31" s="63" t="s">
        <v>2</v>
      </c>
      <c r="E31" s="64" t="n">
        <f aca="false">E32</f>
        <v>9500080040</v>
      </c>
      <c r="F31" s="63" t="s">
        <v>80</v>
      </c>
      <c r="G31" s="63"/>
      <c r="H31" s="65" t="n">
        <f aca="false">SUM(H32)</f>
        <v>220.5</v>
      </c>
      <c r="I31" s="65" t="n">
        <f aca="false">SUM(I32)</f>
        <v>909</v>
      </c>
      <c r="J31" s="65" t="n">
        <f aca="false">SUM(J32)</f>
        <v>48.1</v>
      </c>
      <c r="K31" s="66" t="n">
        <f aca="false">SUM(K32)</f>
        <v>0.218140589569161</v>
      </c>
    </row>
    <row r="32" customFormat="false" ht="15.75" hidden="true" customHeight="true" outlineLevel="0" collapsed="false">
      <c r="A32" s="69" t="s">
        <v>34</v>
      </c>
      <c r="B32" s="121" t="s">
        <v>171</v>
      </c>
      <c r="C32" s="70" t="s">
        <v>38</v>
      </c>
      <c r="D32" s="70" t="s">
        <v>2</v>
      </c>
      <c r="E32" s="71" t="n">
        <f aca="false">ЦСТ!C4</f>
        <v>9500080040</v>
      </c>
      <c r="F32" s="70" t="s">
        <v>80</v>
      </c>
      <c r="G32" s="70" t="s">
        <v>81</v>
      </c>
      <c r="H32" s="72" t="n">
        <v>220.5</v>
      </c>
      <c r="I32" s="72" t="n">
        <v>909</v>
      </c>
      <c r="J32" s="72" t="n">
        <v>48.1</v>
      </c>
      <c r="K32" s="73" t="n">
        <f aca="false">J32/H32</f>
        <v>0.218140589569161</v>
      </c>
    </row>
    <row r="33" customFormat="false" ht="15.75" hidden="true" customHeight="true" outlineLevel="0" collapsed="false">
      <c r="A33" s="68" t="s">
        <v>82</v>
      </c>
      <c r="B33" s="120" t="s">
        <v>171</v>
      </c>
      <c r="C33" s="63" t="s">
        <v>38</v>
      </c>
      <c r="D33" s="63" t="s">
        <v>2</v>
      </c>
      <c r="E33" s="64" t="n">
        <f aca="false">E34</f>
        <v>9500080040</v>
      </c>
      <c r="F33" s="63" t="s">
        <v>83</v>
      </c>
      <c r="G33" s="63"/>
      <c r="H33" s="65" t="n">
        <f aca="false">SUM(H34)</f>
        <v>66.6</v>
      </c>
      <c r="I33" s="65" t="n">
        <f aca="false">SUM(I34)</f>
        <v>0</v>
      </c>
      <c r="J33" s="65" t="n">
        <v>30.2</v>
      </c>
      <c r="K33" s="66" t="n">
        <f aca="false">SUM(K34)</f>
        <v>0.111111111111111</v>
      </c>
    </row>
    <row r="34" customFormat="false" ht="15.75" hidden="true" customHeight="true" outlineLevel="0" collapsed="false">
      <c r="A34" s="69" t="s">
        <v>34</v>
      </c>
      <c r="B34" s="121" t="s">
        <v>171</v>
      </c>
      <c r="C34" s="70" t="s">
        <v>38</v>
      </c>
      <c r="D34" s="70" t="s">
        <v>2</v>
      </c>
      <c r="E34" s="71" t="n">
        <f aca="false">ЦСТ!C4</f>
        <v>9500080040</v>
      </c>
      <c r="F34" s="70" t="s">
        <v>83</v>
      </c>
      <c r="G34" s="70" t="s">
        <v>81</v>
      </c>
      <c r="H34" s="72" t="n">
        <v>66.6</v>
      </c>
      <c r="I34" s="72" t="n">
        <v>0</v>
      </c>
      <c r="J34" s="72" t="n">
        <v>7.4</v>
      </c>
      <c r="K34" s="73" t="n">
        <f aca="false">J34/H34</f>
        <v>0.111111111111111</v>
      </c>
    </row>
    <row r="35" customFormat="false" ht="15" hidden="false" customHeight="true" outlineLevel="0" collapsed="false">
      <c r="A35" s="74" t="s">
        <v>41</v>
      </c>
      <c r="B35" s="122" t="s">
        <v>171</v>
      </c>
      <c r="C35" s="56" t="s">
        <v>38</v>
      </c>
      <c r="D35" s="56" t="s">
        <v>3</v>
      </c>
      <c r="E35" s="57"/>
      <c r="F35" s="56"/>
      <c r="G35" s="56"/>
      <c r="H35" s="60" t="n">
        <f aca="false">SUM(H39)</f>
        <v>1</v>
      </c>
      <c r="I35" s="60" t="n">
        <f aca="false">SUM(I39)</f>
        <v>5</v>
      </c>
      <c r="J35" s="75" t="n">
        <f aca="false">SUM(J39)</f>
        <v>0</v>
      </c>
      <c r="K35" s="61" t="n">
        <f aca="false">SUM(K39)</f>
        <v>0</v>
      </c>
    </row>
    <row r="36" customFormat="false" ht="15.75" hidden="false" customHeight="true" outlineLevel="0" collapsed="false">
      <c r="A36" s="62" t="s">
        <v>86</v>
      </c>
      <c r="B36" s="123" t="s">
        <v>171</v>
      </c>
      <c r="C36" s="63" t="s">
        <v>38</v>
      </c>
      <c r="D36" s="63" t="s">
        <v>3</v>
      </c>
      <c r="E36" s="64" t="n">
        <f aca="false">E39</f>
        <v>9500080010</v>
      </c>
      <c r="F36" s="63"/>
      <c r="G36" s="63"/>
      <c r="H36" s="65" t="n">
        <f aca="false">SUM(H39)</f>
        <v>1</v>
      </c>
      <c r="I36" s="65" t="n">
        <f aca="false">SUM(I39)</f>
        <v>5</v>
      </c>
      <c r="J36" s="65" t="n">
        <f aca="false">SUM(J39)</f>
        <v>0</v>
      </c>
      <c r="K36" s="66" t="n">
        <f aca="false">SUM(K39)</f>
        <v>0</v>
      </c>
    </row>
    <row r="37" customFormat="false" ht="15.75" hidden="false" customHeight="true" outlineLevel="0" collapsed="false">
      <c r="A37" s="67" t="s">
        <v>87</v>
      </c>
      <c r="B37" s="124" t="s">
        <v>171</v>
      </c>
      <c r="C37" s="63" t="s">
        <v>38</v>
      </c>
      <c r="D37" s="63" t="s">
        <v>3</v>
      </c>
      <c r="E37" s="64" t="n">
        <f aca="false">E39</f>
        <v>9500080010</v>
      </c>
      <c r="F37" s="63" t="s">
        <v>88</v>
      </c>
      <c r="G37" s="63"/>
      <c r="H37" s="65" t="n">
        <f aca="false">SUM(H38)</f>
        <v>1</v>
      </c>
      <c r="I37" s="65" t="n">
        <f aca="false">SUM(I38)</f>
        <v>5</v>
      </c>
      <c r="J37" s="65" t="n">
        <f aca="false">SUM(J38)</f>
        <v>0</v>
      </c>
      <c r="K37" s="66" t="n">
        <f aca="false">SUM(K38)</f>
        <v>0</v>
      </c>
    </row>
    <row r="38" customFormat="false" ht="14.25" hidden="false" customHeight="true" outlineLevel="0" collapsed="false">
      <c r="A38" s="62" t="s">
        <v>89</v>
      </c>
      <c r="B38" s="123" t="s">
        <v>171</v>
      </c>
      <c r="C38" s="63" t="s">
        <v>38</v>
      </c>
      <c r="D38" s="63" t="s">
        <v>3</v>
      </c>
      <c r="E38" s="64" t="n">
        <f aca="false">E39</f>
        <v>9500080010</v>
      </c>
      <c r="F38" s="63" t="s">
        <v>90</v>
      </c>
      <c r="G38" s="63"/>
      <c r="H38" s="65" t="n">
        <f aca="false">SUM(H39)</f>
        <v>1</v>
      </c>
      <c r="I38" s="65" t="n">
        <f aca="false">SUM(I39)</f>
        <v>5</v>
      </c>
      <c r="J38" s="65" t="n">
        <f aca="false">SUM(J39)</f>
        <v>0</v>
      </c>
      <c r="K38" s="66" t="n">
        <f aca="false">SUM(K39)</f>
        <v>0</v>
      </c>
    </row>
    <row r="39" customFormat="false" ht="16.5" hidden="false" customHeight="true" outlineLevel="0" collapsed="false">
      <c r="A39" s="69" t="s">
        <v>34</v>
      </c>
      <c r="B39" s="125" t="s">
        <v>171</v>
      </c>
      <c r="C39" s="70" t="s">
        <v>38</v>
      </c>
      <c r="D39" s="70" t="s">
        <v>3</v>
      </c>
      <c r="E39" s="71" t="n">
        <f aca="false">ЦСТ!C5</f>
        <v>9500080010</v>
      </c>
      <c r="F39" s="70" t="s">
        <v>90</v>
      </c>
      <c r="G39" s="70" t="s">
        <v>81</v>
      </c>
      <c r="H39" s="72" t="n">
        <v>1</v>
      </c>
      <c r="I39" s="72" t="n">
        <v>5</v>
      </c>
      <c r="J39" s="72" t="n">
        <v>0</v>
      </c>
      <c r="K39" s="73" t="n">
        <v>0</v>
      </c>
    </row>
    <row r="40" customFormat="false" ht="16.5" hidden="false" customHeight="true" outlineLevel="0" collapsed="false">
      <c r="A40" s="74" t="s">
        <v>42</v>
      </c>
      <c r="B40" s="122" t="s">
        <v>171</v>
      </c>
      <c r="C40" s="56" t="s">
        <v>38</v>
      </c>
      <c r="D40" s="56" t="s">
        <v>4</v>
      </c>
      <c r="E40" s="57"/>
      <c r="F40" s="56"/>
      <c r="G40" s="56"/>
      <c r="H40" s="60" t="n">
        <f aca="false">H49+H55+H59</f>
        <v>317.4</v>
      </c>
      <c r="I40" s="60" t="e">
        <f aca="false">SUM(#REF!,#REF!)</f>
        <v>#REF!</v>
      </c>
      <c r="J40" s="60" t="n">
        <f aca="false">J49+J55+J59</f>
        <v>79.5</v>
      </c>
      <c r="K40" s="61" t="n">
        <f aca="false">J40/H40</f>
        <v>0.250472589792061</v>
      </c>
      <c r="L40" s="76"/>
    </row>
    <row r="41" customFormat="false" ht="0.75" hidden="true" customHeight="true" outlineLevel="0" collapsed="false">
      <c r="A41" s="62" t="s">
        <v>91</v>
      </c>
      <c r="B41" s="118" t="s">
        <v>171</v>
      </c>
      <c r="C41" s="63" t="s">
        <v>38</v>
      </c>
      <c r="D41" s="63" t="s">
        <v>4</v>
      </c>
      <c r="E41" s="64"/>
      <c r="F41" s="63"/>
      <c r="G41" s="63"/>
      <c r="H41" s="65" t="n">
        <f aca="false">H45+H48+H52+H54+H58+H61+H63</f>
        <v>384.8</v>
      </c>
      <c r="I41" s="65" t="e">
        <f aca="false">SUM(#REF!)</f>
        <v>#REF!</v>
      </c>
      <c r="J41" s="65" t="n">
        <f aca="false">J45+J48+J52+J54+J58+J61+J63</f>
        <v>106.9</v>
      </c>
      <c r="K41" s="66" t="n">
        <f aca="false">J41/H41</f>
        <v>0.277806652806653</v>
      </c>
      <c r="L41" s="76"/>
      <c r="M41" s="76"/>
      <c r="N41" s="76"/>
    </row>
    <row r="42" customFormat="false" ht="19.5" hidden="true" customHeight="true" outlineLevel="0" collapsed="false">
      <c r="A42" s="67" t="s">
        <v>92</v>
      </c>
      <c r="B42" s="119" t="s">
        <v>171</v>
      </c>
      <c r="C42" s="63" t="s">
        <v>38</v>
      </c>
      <c r="D42" s="63" t="s">
        <v>4</v>
      </c>
      <c r="E42" s="77" t="s">
        <v>93</v>
      </c>
      <c r="F42" s="63" t="s">
        <v>94</v>
      </c>
      <c r="G42" s="63"/>
      <c r="H42" s="65" t="n">
        <f aca="false">H43</f>
        <v>0</v>
      </c>
      <c r="I42" s="65" t="e">
        <f aca="false">SUM(#REF!)</f>
        <v>#REF!</v>
      </c>
      <c r="J42" s="65" t="n">
        <f aca="false">J43</f>
        <v>0</v>
      </c>
      <c r="K42" s="66" t="n">
        <v>0</v>
      </c>
    </row>
    <row r="43" customFormat="false" ht="19.5" hidden="true" customHeight="true" outlineLevel="0" collapsed="false">
      <c r="A43" s="67" t="s">
        <v>95</v>
      </c>
      <c r="B43" s="119" t="s">
        <v>171</v>
      </c>
      <c r="C43" s="63" t="s">
        <v>38</v>
      </c>
      <c r="D43" s="63" t="s">
        <v>4</v>
      </c>
      <c r="E43" s="77" t="s">
        <v>93</v>
      </c>
      <c r="F43" s="63" t="s">
        <v>96</v>
      </c>
      <c r="G43" s="63"/>
      <c r="H43" s="65" t="n">
        <f aca="false">H44</f>
        <v>0</v>
      </c>
      <c r="I43" s="65" t="e">
        <f aca="false">SUM(#REF!)</f>
        <v>#REF!</v>
      </c>
      <c r="J43" s="65" t="n">
        <f aca="false">J44</f>
        <v>0</v>
      </c>
      <c r="K43" s="66" t="n">
        <v>0</v>
      </c>
    </row>
    <row r="44" customFormat="false" ht="18.75" hidden="true" customHeight="true" outlineLevel="0" collapsed="false">
      <c r="A44" s="67" t="s">
        <v>97</v>
      </c>
      <c r="B44" s="120" t="s">
        <v>171</v>
      </c>
      <c r="C44" s="63" t="s">
        <v>38</v>
      </c>
      <c r="D44" s="63" t="s">
        <v>4</v>
      </c>
      <c r="E44" s="77" t="s">
        <v>93</v>
      </c>
      <c r="F44" s="63" t="s">
        <v>98</v>
      </c>
      <c r="G44" s="63"/>
      <c r="H44" s="65" t="n">
        <f aca="false">H45</f>
        <v>0</v>
      </c>
      <c r="I44" s="65" t="e">
        <f aca="false">SUM(#REF!)</f>
        <v>#REF!</v>
      </c>
      <c r="J44" s="65" t="n">
        <f aca="false">J45</f>
        <v>0</v>
      </c>
      <c r="K44" s="66" t="n">
        <v>0</v>
      </c>
    </row>
    <row r="45" customFormat="false" ht="16.5" hidden="true" customHeight="true" outlineLevel="0" collapsed="false">
      <c r="A45" s="69" t="s">
        <v>34</v>
      </c>
      <c r="B45" s="121" t="s">
        <v>171</v>
      </c>
      <c r="C45" s="70" t="s">
        <v>38</v>
      </c>
      <c r="D45" s="70" t="s">
        <v>4</v>
      </c>
      <c r="E45" s="78" t="s">
        <v>93</v>
      </c>
      <c r="F45" s="70" t="s">
        <v>98</v>
      </c>
      <c r="G45" s="70" t="s">
        <v>81</v>
      </c>
      <c r="H45" s="72" t="n">
        <v>0</v>
      </c>
      <c r="I45" s="72"/>
      <c r="J45" s="72" t="n">
        <v>0</v>
      </c>
      <c r="K45" s="73" t="n">
        <v>0</v>
      </c>
    </row>
    <row r="46" customFormat="false" ht="16.5" hidden="true" customHeight="true" outlineLevel="0" collapsed="false">
      <c r="A46" s="67" t="s">
        <v>99</v>
      </c>
      <c r="B46" s="119" t="s">
        <v>171</v>
      </c>
      <c r="C46" s="63" t="s">
        <v>38</v>
      </c>
      <c r="D46" s="63" t="s">
        <v>4</v>
      </c>
      <c r="E46" s="77" t="s">
        <v>93</v>
      </c>
      <c r="F46" s="63" t="s">
        <v>100</v>
      </c>
      <c r="G46" s="63"/>
      <c r="H46" s="65" t="n">
        <f aca="false">SUM(H48)</f>
        <v>0</v>
      </c>
      <c r="I46" s="65" t="n">
        <f aca="false">SUM(I48)</f>
        <v>6</v>
      </c>
      <c r="J46" s="65" t="n">
        <f aca="false">SUM(J48)</f>
        <v>0</v>
      </c>
      <c r="K46" s="66" t="n">
        <f aca="false">SUM(K48)</f>
        <v>0</v>
      </c>
    </row>
    <row r="47" customFormat="false" ht="16.5" hidden="true" customHeight="true" outlineLevel="0" collapsed="false">
      <c r="A47" s="68" t="s">
        <v>101</v>
      </c>
      <c r="B47" s="120" t="s">
        <v>171</v>
      </c>
      <c r="C47" s="63" t="s">
        <v>38</v>
      </c>
      <c r="D47" s="63" t="s">
        <v>4</v>
      </c>
      <c r="E47" s="77" t="s">
        <v>93</v>
      </c>
      <c r="F47" s="63" t="s">
        <v>102</v>
      </c>
      <c r="G47" s="63"/>
      <c r="H47" s="65" t="n">
        <f aca="false">SUM(H48)</f>
        <v>0</v>
      </c>
      <c r="I47" s="65" t="n">
        <f aca="false">SUM(I48)</f>
        <v>6</v>
      </c>
      <c r="J47" s="65" t="n">
        <f aca="false">SUM(J48)</f>
        <v>0</v>
      </c>
      <c r="K47" s="66" t="n">
        <f aca="false">SUM(K48)</f>
        <v>0</v>
      </c>
    </row>
    <row r="48" customFormat="false" ht="28.5" hidden="true" customHeight="true" outlineLevel="0" collapsed="false">
      <c r="A48" s="69" t="s">
        <v>34</v>
      </c>
      <c r="B48" s="121" t="s">
        <v>171</v>
      </c>
      <c r="C48" s="70" t="s">
        <v>38</v>
      </c>
      <c r="D48" s="70" t="s">
        <v>4</v>
      </c>
      <c r="E48" s="78" t="s">
        <v>93</v>
      </c>
      <c r="F48" s="70" t="s">
        <v>102</v>
      </c>
      <c r="G48" s="70" t="s">
        <v>81</v>
      </c>
      <c r="H48" s="72" t="n">
        <v>0</v>
      </c>
      <c r="I48" s="72" t="n">
        <v>6</v>
      </c>
      <c r="J48" s="72" t="n">
        <v>0</v>
      </c>
      <c r="K48" s="73" t="n">
        <v>0</v>
      </c>
    </row>
    <row r="49" s="79" customFormat="true" ht="27.75" hidden="false" customHeight="true" outlineLevel="0" collapsed="false">
      <c r="A49" s="67" t="s">
        <v>103</v>
      </c>
      <c r="B49" s="119" t="s">
        <v>171</v>
      </c>
      <c r="C49" s="63" t="s">
        <v>38</v>
      </c>
      <c r="D49" s="63" t="s">
        <v>4</v>
      </c>
      <c r="E49" s="64" t="n">
        <v>9500080080</v>
      </c>
      <c r="F49" s="63" t="s">
        <v>75</v>
      </c>
      <c r="G49" s="63"/>
      <c r="H49" s="65" t="n">
        <v>279.8</v>
      </c>
      <c r="I49" s="65" t="n">
        <f aca="false">SUM(I51)</f>
        <v>0</v>
      </c>
      <c r="J49" s="65" t="n">
        <v>66.9</v>
      </c>
      <c r="K49" s="66" t="n">
        <f aca="false">SUM(K51)</f>
        <v>0.216722909636295</v>
      </c>
    </row>
    <row r="50" customFormat="false" ht="15.75" hidden="false" customHeight="true" outlineLevel="0" collapsed="false">
      <c r="A50" s="67" t="s">
        <v>76</v>
      </c>
      <c r="B50" s="120" t="s">
        <v>171</v>
      </c>
      <c r="C50" s="63" t="s">
        <v>38</v>
      </c>
      <c r="D50" s="63" t="s">
        <v>4</v>
      </c>
      <c r="E50" s="64" t="n">
        <v>9500080080</v>
      </c>
      <c r="F50" s="63" t="s">
        <v>77</v>
      </c>
      <c r="G50" s="63"/>
      <c r="H50" s="65" t="n">
        <v>279.8</v>
      </c>
      <c r="I50" s="65" t="n">
        <f aca="false">SUM(I51)</f>
        <v>0</v>
      </c>
      <c r="J50" s="65" t="n">
        <v>66.9</v>
      </c>
      <c r="K50" s="66" t="n">
        <f aca="false">SUM(K51)</f>
        <v>0.216722909636295</v>
      </c>
    </row>
    <row r="51" customFormat="false" ht="0.75" hidden="false" customHeight="true" outlineLevel="0" collapsed="false">
      <c r="A51" s="68" t="s">
        <v>78</v>
      </c>
      <c r="B51" s="126" t="s">
        <v>171</v>
      </c>
      <c r="C51" s="63" t="s">
        <v>38</v>
      </c>
      <c r="D51" s="63" t="s">
        <v>4</v>
      </c>
      <c r="E51" s="64" t="s">
        <v>172</v>
      </c>
      <c r="F51" s="63" t="s">
        <v>80</v>
      </c>
      <c r="G51" s="63"/>
      <c r="H51" s="65" t="n">
        <f aca="false">H52</f>
        <v>266.7</v>
      </c>
      <c r="I51" s="65"/>
      <c r="J51" s="65" t="n">
        <f aca="false">J52</f>
        <v>57.8</v>
      </c>
      <c r="K51" s="66" t="n">
        <f aca="false">J51/H51</f>
        <v>0.216722909636295</v>
      </c>
    </row>
    <row r="52" customFormat="false" ht="17.25" hidden="true" customHeight="true" outlineLevel="0" collapsed="false">
      <c r="A52" s="69" t="s">
        <v>34</v>
      </c>
      <c r="B52" s="127" t="s">
        <v>171</v>
      </c>
      <c r="C52" s="70" t="s">
        <v>38</v>
      </c>
      <c r="D52" s="70" t="s">
        <v>4</v>
      </c>
      <c r="E52" s="71" t="s">
        <v>172</v>
      </c>
      <c r="F52" s="70" t="s">
        <v>80</v>
      </c>
      <c r="G52" s="70" t="s">
        <v>81</v>
      </c>
      <c r="H52" s="72" t="n">
        <v>266.7</v>
      </c>
      <c r="I52" s="72" t="n">
        <f aca="false">SUM(I54)</f>
        <v>6</v>
      </c>
      <c r="J52" s="72" t="n">
        <v>57.8</v>
      </c>
      <c r="K52" s="73" t="n">
        <f aca="false">J52/H52</f>
        <v>0.216722909636295</v>
      </c>
    </row>
    <row r="53" customFormat="false" ht="17.25" hidden="true" customHeight="true" outlineLevel="0" collapsed="false">
      <c r="A53" s="68" t="s">
        <v>82</v>
      </c>
      <c r="B53" s="120" t="s">
        <v>171</v>
      </c>
      <c r="C53" s="63" t="s">
        <v>38</v>
      </c>
      <c r="D53" s="63" t="s">
        <v>4</v>
      </c>
      <c r="E53" s="64" t="s">
        <v>172</v>
      </c>
      <c r="F53" s="63" t="s">
        <v>83</v>
      </c>
      <c r="G53" s="63"/>
      <c r="H53" s="65" t="n">
        <f aca="false">SUM(H54)</f>
        <v>80.5</v>
      </c>
      <c r="I53" s="65" t="n">
        <f aca="false">SUM(I54)</f>
        <v>6</v>
      </c>
      <c r="J53" s="65" t="n">
        <f aca="false">SUM(J54)</f>
        <v>36.5</v>
      </c>
      <c r="K53" s="66" t="n">
        <f aca="false">J53/H53</f>
        <v>0.453416149068323</v>
      </c>
    </row>
    <row r="54" s="79" customFormat="true" ht="16.5" hidden="true" customHeight="true" outlineLevel="0" collapsed="false">
      <c r="A54" s="69" t="s">
        <v>34</v>
      </c>
      <c r="B54" s="121" t="s">
        <v>171</v>
      </c>
      <c r="C54" s="70" t="s">
        <v>38</v>
      </c>
      <c r="D54" s="70" t="s">
        <v>4</v>
      </c>
      <c r="E54" s="71" t="s">
        <v>172</v>
      </c>
      <c r="F54" s="70" t="s">
        <v>83</v>
      </c>
      <c r="G54" s="70" t="s">
        <v>81</v>
      </c>
      <c r="H54" s="72" t="n">
        <v>80.5</v>
      </c>
      <c r="I54" s="72" t="n">
        <v>6</v>
      </c>
      <c r="J54" s="72" t="n">
        <v>36.5</v>
      </c>
      <c r="K54" s="73" t="n">
        <f aca="false">J54/H54</f>
        <v>0.453416149068323</v>
      </c>
    </row>
    <row r="55" customFormat="false" ht="18" hidden="false" customHeight="true" outlineLevel="0" collapsed="false">
      <c r="A55" s="67" t="s">
        <v>92</v>
      </c>
      <c r="B55" s="119" t="s">
        <v>171</v>
      </c>
      <c r="C55" s="63" t="s">
        <v>38</v>
      </c>
      <c r="D55" s="63" t="s">
        <v>4</v>
      </c>
      <c r="E55" s="64" t="n">
        <v>9500080080</v>
      </c>
      <c r="F55" s="63" t="s">
        <v>94</v>
      </c>
      <c r="G55" s="63"/>
      <c r="H55" s="65" t="n">
        <f aca="false">SUM(H57)</f>
        <v>33.4</v>
      </c>
      <c r="I55" s="65" t="n">
        <f aca="false">SUM(I57)</f>
        <v>6</v>
      </c>
      <c r="J55" s="65" t="n">
        <f aca="false">J56</f>
        <v>8.4</v>
      </c>
      <c r="K55" s="66" t="n">
        <f aca="false">SUM(K57)</f>
        <v>0.251497005988024</v>
      </c>
    </row>
    <row r="56" customFormat="false" ht="18" hidden="false" customHeight="true" outlineLevel="0" collapsed="false">
      <c r="A56" s="67" t="s">
        <v>95</v>
      </c>
      <c r="B56" s="120" t="s">
        <v>171</v>
      </c>
      <c r="C56" s="63" t="s">
        <v>38</v>
      </c>
      <c r="D56" s="63" t="s">
        <v>4</v>
      </c>
      <c r="E56" s="64" t="n">
        <v>9500080080</v>
      </c>
      <c r="F56" s="63" t="s">
        <v>96</v>
      </c>
      <c r="G56" s="63"/>
      <c r="H56" s="65" t="n">
        <f aca="false">SUM(H57)</f>
        <v>33.4</v>
      </c>
      <c r="I56" s="65" t="n">
        <f aca="false">SUM(I57)</f>
        <v>6</v>
      </c>
      <c r="J56" s="65" t="n">
        <f aca="false">J57</f>
        <v>8.4</v>
      </c>
      <c r="K56" s="66" t="n">
        <f aca="false">SUM(K57)</f>
        <v>0.251497005988024</v>
      </c>
    </row>
    <row r="57" customFormat="false" ht="18" hidden="false" customHeight="true" outlineLevel="0" collapsed="false">
      <c r="A57" s="67" t="s">
        <v>97</v>
      </c>
      <c r="B57" s="126" t="s">
        <v>171</v>
      </c>
      <c r="C57" s="63" t="s">
        <v>38</v>
      </c>
      <c r="D57" s="63" t="s">
        <v>4</v>
      </c>
      <c r="E57" s="64" t="n">
        <v>9500080080</v>
      </c>
      <c r="F57" s="63" t="s">
        <v>98</v>
      </c>
      <c r="G57" s="63"/>
      <c r="H57" s="65" t="n">
        <f aca="false">H58</f>
        <v>33.4</v>
      </c>
      <c r="I57" s="65" t="n">
        <v>6</v>
      </c>
      <c r="J57" s="65" t="n">
        <f aca="false">J58</f>
        <v>8.4</v>
      </c>
      <c r="K57" s="66" t="n">
        <f aca="false">J57/H57</f>
        <v>0.251497005988024</v>
      </c>
    </row>
    <row r="58" customFormat="false" ht="16.5" hidden="false" customHeight="true" outlineLevel="0" collapsed="false">
      <c r="A58" s="69" t="s">
        <v>34</v>
      </c>
      <c r="B58" s="127" t="s">
        <v>171</v>
      </c>
      <c r="C58" s="70" t="s">
        <v>38</v>
      </c>
      <c r="D58" s="70" t="s">
        <v>4</v>
      </c>
      <c r="E58" s="71" t="n">
        <v>9500080080</v>
      </c>
      <c r="F58" s="70" t="s">
        <v>98</v>
      </c>
      <c r="G58" s="70" t="s">
        <v>81</v>
      </c>
      <c r="H58" s="72" t="n">
        <v>33.4</v>
      </c>
      <c r="I58" s="72" t="e">
        <f aca="false">SUM(#REF!)</f>
        <v>#REF!</v>
      </c>
      <c r="J58" s="72" t="n">
        <v>8.4</v>
      </c>
      <c r="K58" s="73" t="n">
        <f aca="false">J58/H58</f>
        <v>0.251497005988024</v>
      </c>
    </row>
    <row r="59" customFormat="false" ht="16.5" hidden="false" customHeight="true" outlineLevel="0" collapsed="false">
      <c r="A59" s="67" t="s">
        <v>104</v>
      </c>
      <c r="B59" s="119" t="s">
        <v>171</v>
      </c>
      <c r="C59" s="63" t="s">
        <v>38</v>
      </c>
      <c r="D59" s="63" t="s">
        <v>4</v>
      </c>
      <c r="E59" s="64" t="n">
        <v>9500080080</v>
      </c>
      <c r="F59" s="63" t="s">
        <v>105</v>
      </c>
      <c r="G59" s="63"/>
      <c r="H59" s="65" t="n">
        <v>4.2</v>
      </c>
      <c r="I59" s="65" t="e">
        <f aca="false">SUM(#REF!)</f>
        <v>#REF!</v>
      </c>
      <c r="J59" s="65" t="n">
        <v>4.2</v>
      </c>
      <c r="K59" s="66" t="n">
        <v>0</v>
      </c>
    </row>
    <row r="60" s="79" customFormat="true" ht="16.5" hidden="false" customHeight="true" outlineLevel="0" collapsed="false">
      <c r="A60" s="68" t="s">
        <v>106</v>
      </c>
      <c r="B60" s="120" t="s">
        <v>171</v>
      </c>
      <c r="C60" s="63" t="s">
        <v>38</v>
      </c>
      <c r="D60" s="63" t="s">
        <v>4</v>
      </c>
      <c r="E60" s="64" t="n">
        <v>9500080080</v>
      </c>
      <c r="F60" s="63" t="s">
        <v>107</v>
      </c>
      <c r="G60" s="63"/>
      <c r="H60" s="65" t="n">
        <f aca="false">H61</f>
        <v>0</v>
      </c>
      <c r="I60" s="65" t="e">
        <f aca="false">SUM(#REF!)</f>
        <v>#REF!</v>
      </c>
      <c r="J60" s="65" t="n">
        <f aca="false">J61</f>
        <v>0</v>
      </c>
      <c r="K60" s="66" t="n">
        <v>0</v>
      </c>
    </row>
    <row r="61" customFormat="false" ht="17.25" hidden="false" customHeight="true" outlineLevel="0" collapsed="false">
      <c r="A61" s="69" t="s">
        <v>34</v>
      </c>
      <c r="B61" s="121" t="s">
        <v>171</v>
      </c>
      <c r="C61" s="70" t="s">
        <v>38</v>
      </c>
      <c r="D61" s="70" t="s">
        <v>4</v>
      </c>
      <c r="E61" s="71" t="n">
        <v>9500080080</v>
      </c>
      <c r="F61" s="70" t="s">
        <v>107</v>
      </c>
      <c r="G61" s="70" t="s">
        <v>81</v>
      </c>
      <c r="H61" s="72" t="n">
        <v>0</v>
      </c>
      <c r="I61" s="72"/>
      <c r="J61" s="72" t="n">
        <v>0</v>
      </c>
      <c r="K61" s="73" t="n">
        <v>0</v>
      </c>
    </row>
    <row r="62" customFormat="false" ht="18.75" hidden="false" customHeight="true" outlineLevel="0" collapsed="false">
      <c r="A62" s="68" t="s">
        <v>108</v>
      </c>
      <c r="B62" s="119" t="s">
        <v>171</v>
      </c>
      <c r="C62" s="63" t="s">
        <v>38</v>
      </c>
      <c r="D62" s="63" t="s">
        <v>4</v>
      </c>
      <c r="E62" s="64" t="n">
        <v>9500080080</v>
      </c>
      <c r="F62" s="63" t="s">
        <v>109</v>
      </c>
      <c r="G62" s="63"/>
      <c r="H62" s="65" t="n">
        <f aca="false">H63</f>
        <v>4.2</v>
      </c>
      <c r="I62" s="65" t="e">
        <f aca="false">SUM(#REF!)</f>
        <v>#REF!</v>
      </c>
      <c r="J62" s="65" t="n">
        <f aca="false">J63</f>
        <v>4.2</v>
      </c>
      <c r="K62" s="66" t="n">
        <f aca="false">J62/H62</f>
        <v>1</v>
      </c>
    </row>
    <row r="63" customFormat="false" ht="17.25" hidden="false" customHeight="true" outlineLevel="0" collapsed="false">
      <c r="A63" s="69" t="s">
        <v>87</v>
      </c>
      <c r="B63" s="128" t="s">
        <v>171</v>
      </c>
      <c r="C63" s="70" t="s">
        <v>38</v>
      </c>
      <c r="D63" s="70" t="s">
        <v>4</v>
      </c>
      <c r="E63" s="71" t="n">
        <v>9500080080</v>
      </c>
      <c r="F63" s="70" t="s">
        <v>109</v>
      </c>
      <c r="G63" s="70" t="s">
        <v>81</v>
      </c>
      <c r="H63" s="72" t="n">
        <v>4.2</v>
      </c>
      <c r="I63" s="72" t="e">
        <f aca="false">SUM(#REF!)</f>
        <v>#REF!</v>
      </c>
      <c r="J63" s="72" t="n">
        <v>4.2</v>
      </c>
      <c r="K63" s="73" t="n">
        <f aca="false">J63/H63</f>
        <v>1</v>
      </c>
    </row>
    <row r="64" s="79" customFormat="true" ht="18.75" hidden="false" customHeight="true" outlineLevel="0" collapsed="false">
      <c r="A64" s="55" t="s">
        <v>110</v>
      </c>
      <c r="B64" s="56" t="s">
        <v>171</v>
      </c>
      <c r="C64" s="56"/>
      <c r="D64" s="57"/>
      <c r="E64" s="63"/>
      <c r="F64" s="63"/>
      <c r="G64" s="75"/>
      <c r="H64" s="58" t="n">
        <f aca="false">H65+H77</f>
        <v>54.4</v>
      </c>
      <c r="I64" s="58" t="n">
        <f aca="false">SUM(I65)</f>
        <v>60.2</v>
      </c>
      <c r="J64" s="58" t="n">
        <f aca="false">J65+J77</f>
        <v>8.6</v>
      </c>
      <c r="K64" s="80" t="n">
        <f aca="false">J64/H64</f>
        <v>0.158088235294118</v>
      </c>
    </row>
    <row r="65" customFormat="false" ht="21.75" hidden="false" customHeight="true" outlineLevel="0" collapsed="false">
      <c r="A65" s="55" t="s">
        <v>45</v>
      </c>
      <c r="B65" s="56" t="s">
        <v>171</v>
      </c>
      <c r="C65" s="56" t="s">
        <v>5</v>
      </c>
      <c r="D65" s="57"/>
      <c r="E65" s="64" t="n">
        <f aca="false">E68</f>
        <v>9500051180</v>
      </c>
      <c r="F65" s="63"/>
      <c r="G65" s="63"/>
      <c r="H65" s="65" t="n">
        <f aca="false">H66</f>
        <v>54.4</v>
      </c>
      <c r="I65" s="65" t="n">
        <f aca="false">SUM(I68)</f>
        <v>60.2</v>
      </c>
      <c r="J65" s="65" t="n">
        <f aca="false">J66</f>
        <v>8.6</v>
      </c>
      <c r="K65" s="66" t="n">
        <f aca="false">SUM(K68)</f>
        <v>0.179166666666667</v>
      </c>
    </row>
    <row r="66" customFormat="false" ht="33.75" hidden="false" customHeight="true" outlineLevel="0" collapsed="false">
      <c r="A66" s="81" t="s">
        <v>111</v>
      </c>
      <c r="B66" s="63" t="s">
        <v>44</v>
      </c>
      <c r="C66" s="63" t="s">
        <v>5</v>
      </c>
      <c r="D66" s="64" t="str">
        <f aca="false">D70</f>
        <v>0203</v>
      </c>
      <c r="E66" s="64" t="n">
        <f aca="false">E69</f>
        <v>9500051180</v>
      </c>
      <c r="F66" s="63"/>
      <c r="G66" s="63"/>
      <c r="H66" s="65" t="n">
        <f aca="false">H67+H73</f>
        <v>54.4</v>
      </c>
      <c r="I66" s="65" t="n">
        <f aca="false">SUM(I69)</f>
        <v>60.2</v>
      </c>
      <c r="J66" s="65" t="n">
        <f aca="false">J67+J73</f>
        <v>8.6</v>
      </c>
      <c r="K66" s="66" t="n">
        <f aca="false">SUM(K69)</f>
        <v>0.173441734417344</v>
      </c>
    </row>
    <row r="67" customFormat="false" ht="30" hidden="false" customHeight="true" outlineLevel="0" collapsed="false">
      <c r="A67" s="67" t="s">
        <v>74</v>
      </c>
      <c r="B67" s="119" t="s">
        <v>171</v>
      </c>
      <c r="C67" s="63" t="s">
        <v>44</v>
      </c>
      <c r="D67" s="63" t="s">
        <v>5</v>
      </c>
      <c r="E67" s="64" t="n">
        <f aca="false">E70</f>
        <v>9500051180</v>
      </c>
      <c r="F67" s="63" t="s">
        <v>75</v>
      </c>
      <c r="G67" s="63"/>
      <c r="H67" s="65" t="n">
        <v>48</v>
      </c>
      <c r="I67" s="65" t="n">
        <f aca="false">SUM(I70)</f>
        <v>60.2</v>
      </c>
      <c r="J67" s="65" t="n">
        <v>8.6</v>
      </c>
      <c r="K67" s="66" t="n">
        <f aca="false">SUM(K70)</f>
        <v>0.173441734417344</v>
      </c>
    </row>
    <row r="68" customFormat="false" ht="19.5" hidden="false" customHeight="true" outlineLevel="0" collapsed="false">
      <c r="A68" s="67" t="s">
        <v>76</v>
      </c>
      <c r="B68" s="119" t="s">
        <v>171</v>
      </c>
      <c r="C68" s="63" t="s">
        <v>44</v>
      </c>
      <c r="D68" s="63" t="s">
        <v>5</v>
      </c>
      <c r="E68" s="64" t="n">
        <f aca="false">E70</f>
        <v>9500051180</v>
      </c>
      <c r="F68" s="63" t="s">
        <v>77</v>
      </c>
      <c r="G68" s="63"/>
      <c r="H68" s="65" t="n">
        <v>48</v>
      </c>
      <c r="I68" s="65" t="n">
        <f aca="false">SUM(I70)</f>
        <v>60.2</v>
      </c>
      <c r="J68" s="65" t="n">
        <v>8.6</v>
      </c>
      <c r="K68" s="65" t="n">
        <f aca="false">J68/H68</f>
        <v>0.179166666666667</v>
      </c>
    </row>
    <row r="69" customFormat="false" ht="18.75" hidden="true" customHeight="true" outlineLevel="0" collapsed="false">
      <c r="A69" s="68" t="s">
        <v>112</v>
      </c>
      <c r="B69" s="120" t="s">
        <v>171</v>
      </c>
      <c r="C69" s="63" t="s">
        <v>44</v>
      </c>
      <c r="D69" s="63" t="s">
        <v>5</v>
      </c>
      <c r="E69" s="64" t="n">
        <f aca="false">E70</f>
        <v>9500051180</v>
      </c>
      <c r="F69" s="63" t="s">
        <v>80</v>
      </c>
      <c r="G69" s="63"/>
      <c r="H69" s="65" t="n">
        <f aca="false">SUM(H70)</f>
        <v>36.9</v>
      </c>
      <c r="I69" s="65" t="n">
        <f aca="false">SUM(I70)</f>
        <v>60.2</v>
      </c>
      <c r="J69" s="65" t="n">
        <f aca="false">SUM(J70)</f>
        <v>6.4</v>
      </c>
      <c r="K69" s="65" t="n">
        <f aca="false">SUM(K70)</f>
        <v>0.173441734417344</v>
      </c>
    </row>
    <row r="70" customFormat="false" ht="18" hidden="true" customHeight="true" outlineLevel="0" collapsed="false">
      <c r="A70" s="69" t="s">
        <v>36</v>
      </c>
      <c r="B70" s="121" t="s">
        <v>171</v>
      </c>
      <c r="C70" s="70" t="s">
        <v>44</v>
      </c>
      <c r="D70" s="70" t="s">
        <v>5</v>
      </c>
      <c r="E70" s="71" t="n">
        <f aca="false">ЦСТ!C7</f>
        <v>9500051180</v>
      </c>
      <c r="F70" s="70" t="s">
        <v>80</v>
      </c>
      <c r="G70" s="70" t="s">
        <v>113</v>
      </c>
      <c r="H70" s="72" t="n">
        <v>36.9</v>
      </c>
      <c r="I70" s="72" t="n">
        <v>60.2</v>
      </c>
      <c r="J70" s="72" t="n">
        <v>6.4</v>
      </c>
      <c r="K70" s="72" t="n">
        <f aca="false">J70/H70</f>
        <v>0.173441734417344</v>
      </c>
    </row>
    <row r="71" s="79" customFormat="true" ht="17.25" hidden="true" customHeight="true" outlineLevel="0" collapsed="false">
      <c r="A71" s="68" t="s">
        <v>82</v>
      </c>
      <c r="B71" s="120" t="s">
        <v>171</v>
      </c>
      <c r="C71" s="63" t="s">
        <v>44</v>
      </c>
      <c r="D71" s="63" t="s">
        <v>5</v>
      </c>
      <c r="E71" s="64" t="n">
        <f aca="false">E72</f>
        <v>9500051180</v>
      </c>
      <c r="F71" s="63" t="s">
        <v>83</v>
      </c>
      <c r="G71" s="85"/>
      <c r="H71" s="65" t="n">
        <f aca="false">SUM(H72)</f>
        <v>11.2</v>
      </c>
      <c r="I71" s="65" t="n">
        <f aca="false">SUM(I72)</f>
        <v>0</v>
      </c>
      <c r="J71" s="65" t="n">
        <f aca="false">SUM(J72)</f>
        <v>1.6</v>
      </c>
      <c r="K71" s="65" t="n">
        <f aca="false">SUM(K72)</f>
        <v>0.142857142857143</v>
      </c>
    </row>
    <row r="72" customFormat="false" ht="27" hidden="true" customHeight="true" outlineLevel="0" collapsed="false">
      <c r="A72" s="69" t="s">
        <v>36</v>
      </c>
      <c r="B72" s="121" t="s">
        <v>171</v>
      </c>
      <c r="C72" s="70" t="s">
        <v>44</v>
      </c>
      <c r="D72" s="70" t="s">
        <v>5</v>
      </c>
      <c r="E72" s="71" t="n">
        <f aca="false">ЦСТ!C7</f>
        <v>9500051180</v>
      </c>
      <c r="F72" s="70" t="s">
        <v>83</v>
      </c>
      <c r="G72" s="70" t="s">
        <v>113</v>
      </c>
      <c r="H72" s="72" t="n">
        <v>11.2</v>
      </c>
      <c r="I72" s="72"/>
      <c r="J72" s="72" t="n">
        <v>1.6</v>
      </c>
      <c r="K72" s="72" t="n">
        <f aca="false">J72/H72</f>
        <v>0.142857142857143</v>
      </c>
    </row>
    <row r="73" customFormat="false" ht="23.25" hidden="false" customHeight="true" outlineLevel="0" collapsed="false">
      <c r="A73" s="67" t="s">
        <v>92</v>
      </c>
      <c r="B73" s="119" t="s">
        <v>171</v>
      </c>
      <c r="C73" s="63" t="s">
        <v>44</v>
      </c>
      <c r="D73" s="63" t="s">
        <v>5</v>
      </c>
      <c r="E73" s="64" t="n">
        <v>9500051180</v>
      </c>
      <c r="F73" s="63" t="s">
        <v>94</v>
      </c>
      <c r="G73" s="85"/>
      <c r="H73" s="65" t="n">
        <f aca="false">H76</f>
        <v>6.4</v>
      </c>
      <c r="I73" s="65" t="n">
        <f aca="false">I83</f>
        <v>7.2</v>
      </c>
      <c r="J73" s="65" t="n">
        <f aca="false">J76</f>
        <v>0</v>
      </c>
      <c r="K73" s="66" t="n">
        <v>0</v>
      </c>
    </row>
    <row r="74" customFormat="false" ht="24.75" hidden="false" customHeight="true" outlineLevel="0" collapsed="false">
      <c r="A74" s="67" t="s">
        <v>95</v>
      </c>
      <c r="B74" s="119" t="s">
        <v>171</v>
      </c>
      <c r="C74" s="63" t="s">
        <v>44</v>
      </c>
      <c r="D74" s="63" t="s">
        <v>5</v>
      </c>
      <c r="E74" s="64" t="n">
        <v>9500051180</v>
      </c>
      <c r="F74" s="63" t="s">
        <v>96</v>
      </c>
      <c r="G74" s="85"/>
      <c r="H74" s="65" t="n">
        <f aca="false">H76</f>
        <v>6.4</v>
      </c>
      <c r="I74" s="65" t="n">
        <f aca="false">I83</f>
        <v>7.2</v>
      </c>
      <c r="J74" s="65" t="n">
        <f aca="false">J76</f>
        <v>0</v>
      </c>
      <c r="K74" s="66" t="n">
        <v>0</v>
      </c>
    </row>
    <row r="75" customFormat="false" ht="21.75" hidden="false" customHeight="true" outlineLevel="0" collapsed="false">
      <c r="A75" s="67" t="s">
        <v>97</v>
      </c>
      <c r="B75" s="119" t="s">
        <v>171</v>
      </c>
      <c r="C75" s="63" t="s">
        <v>44</v>
      </c>
      <c r="D75" s="63" t="s">
        <v>5</v>
      </c>
      <c r="E75" s="64" t="n">
        <v>9500051180</v>
      </c>
      <c r="F75" s="63" t="s">
        <v>98</v>
      </c>
      <c r="G75" s="85"/>
      <c r="H75" s="65" t="n">
        <f aca="false">H76</f>
        <v>6.4</v>
      </c>
      <c r="I75" s="65" t="n">
        <f aca="false">SUM(I83)</f>
        <v>7.2</v>
      </c>
      <c r="J75" s="65" t="n">
        <f aca="false">J76</f>
        <v>0</v>
      </c>
      <c r="K75" s="66" t="n">
        <v>0</v>
      </c>
    </row>
    <row r="76" customFormat="false" ht="21.75" hidden="false" customHeight="true" outlineLevel="0" collapsed="false">
      <c r="A76" s="69" t="s">
        <v>36</v>
      </c>
      <c r="B76" s="121" t="s">
        <v>171</v>
      </c>
      <c r="C76" s="70" t="s">
        <v>44</v>
      </c>
      <c r="D76" s="70" t="s">
        <v>5</v>
      </c>
      <c r="E76" s="71" t="n">
        <v>9500051180</v>
      </c>
      <c r="F76" s="70" t="s">
        <v>98</v>
      </c>
      <c r="G76" s="70" t="s">
        <v>113</v>
      </c>
      <c r="H76" s="72" t="n">
        <v>6.4</v>
      </c>
      <c r="I76" s="72" t="n">
        <v>7.2</v>
      </c>
      <c r="J76" s="72" t="n">
        <v>0</v>
      </c>
      <c r="K76" s="73" t="n">
        <v>0</v>
      </c>
    </row>
    <row r="77" customFormat="false" ht="33.75" hidden="true" customHeight="true" outlineLevel="0" collapsed="false">
      <c r="A77" s="67" t="s">
        <v>74</v>
      </c>
      <c r="B77" s="126" t="s">
        <v>171</v>
      </c>
      <c r="C77" s="63" t="s">
        <v>44</v>
      </c>
      <c r="D77" s="63" t="s">
        <v>5</v>
      </c>
      <c r="E77" s="64" t="s">
        <v>114</v>
      </c>
      <c r="F77" s="63" t="s">
        <v>75</v>
      </c>
      <c r="G77" s="85"/>
      <c r="H77" s="65" t="n">
        <f aca="false">H78</f>
        <v>0</v>
      </c>
      <c r="I77" s="65" t="n">
        <v>7.2</v>
      </c>
      <c r="J77" s="65" t="n">
        <f aca="false">J78</f>
        <v>0</v>
      </c>
      <c r="K77" s="66" t="n">
        <f aca="false">K78</f>
        <v>0</v>
      </c>
    </row>
    <row r="78" customFormat="false" ht="33.75" hidden="true" customHeight="true" outlineLevel="0" collapsed="false">
      <c r="A78" s="67" t="s">
        <v>76</v>
      </c>
      <c r="B78" s="126" t="s">
        <v>171</v>
      </c>
      <c r="C78" s="63" t="s">
        <v>44</v>
      </c>
      <c r="D78" s="63" t="s">
        <v>5</v>
      </c>
      <c r="E78" s="64" t="s">
        <v>114</v>
      </c>
      <c r="F78" s="63" t="s">
        <v>77</v>
      </c>
      <c r="G78" s="85"/>
      <c r="H78" s="65" t="n">
        <f aca="false">H80+H82</f>
        <v>0</v>
      </c>
      <c r="I78" s="65" t="n">
        <v>7.2</v>
      </c>
      <c r="J78" s="65" t="n">
        <f aca="false">J79+J82</f>
        <v>0</v>
      </c>
      <c r="K78" s="66" t="n">
        <f aca="false">K79</f>
        <v>0</v>
      </c>
    </row>
    <row r="79" customFormat="false" ht="37.5" hidden="true" customHeight="true" outlineLevel="0" collapsed="false">
      <c r="A79" s="68" t="s">
        <v>112</v>
      </c>
      <c r="B79" s="126" t="s">
        <v>171</v>
      </c>
      <c r="C79" s="63" t="s">
        <v>44</v>
      </c>
      <c r="D79" s="63" t="s">
        <v>5</v>
      </c>
      <c r="E79" s="64" t="s">
        <v>114</v>
      </c>
      <c r="F79" s="63" t="s">
        <v>80</v>
      </c>
      <c r="G79" s="85"/>
      <c r="H79" s="65" t="n">
        <f aca="false">H80</f>
        <v>0</v>
      </c>
      <c r="I79" s="65" t="n">
        <v>7.2</v>
      </c>
      <c r="J79" s="65" t="n">
        <f aca="false">J80</f>
        <v>0</v>
      </c>
      <c r="K79" s="66" t="n">
        <f aca="false">K80</f>
        <v>0</v>
      </c>
    </row>
    <row r="80" customFormat="false" ht="34.5" hidden="true" customHeight="true" outlineLevel="0" collapsed="false">
      <c r="A80" s="86" t="s">
        <v>34</v>
      </c>
      <c r="B80" s="121" t="s">
        <v>171</v>
      </c>
      <c r="C80" s="70" t="s">
        <v>44</v>
      </c>
      <c r="D80" s="70" t="s">
        <v>5</v>
      </c>
      <c r="E80" s="71" t="s">
        <v>114</v>
      </c>
      <c r="F80" s="70" t="s">
        <v>80</v>
      </c>
      <c r="G80" s="70" t="s">
        <v>81</v>
      </c>
      <c r="H80" s="72" t="n">
        <v>0</v>
      </c>
      <c r="I80" s="72" t="n">
        <v>7.2</v>
      </c>
      <c r="J80" s="72" t="n">
        <v>0</v>
      </c>
      <c r="K80" s="73" t="n">
        <v>0</v>
      </c>
    </row>
    <row r="81" s="79" customFormat="true" ht="37.5" hidden="true" customHeight="true" outlineLevel="0" collapsed="false">
      <c r="A81" s="68" t="s">
        <v>82</v>
      </c>
      <c r="B81" s="126" t="s">
        <v>171</v>
      </c>
      <c r="C81" s="63" t="s">
        <v>44</v>
      </c>
      <c r="D81" s="63" t="s">
        <v>5</v>
      </c>
      <c r="E81" s="64" t="s">
        <v>114</v>
      </c>
      <c r="F81" s="63" t="s">
        <v>83</v>
      </c>
      <c r="G81" s="85"/>
      <c r="H81" s="65" t="n">
        <f aca="false">H82</f>
        <v>0</v>
      </c>
      <c r="I81" s="65" t="n">
        <v>7.2</v>
      </c>
      <c r="J81" s="65" t="n">
        <f aca="false">J82</f>
        <v>0</v>
      </c>
      <c r="K81" s="66" t="n">
        <v>0</v>
      </c>
    </row>
    <row r="82" customFormat="false" ht="37.5" hidden="true" customHeight="true" outlineLevel="0" collapsed="false">
      <c r="A82" s="86" t="s">
        <v>34</v>
      </c>
      <c r="B82" s="121" t="s">
        <v>171</v>
      </c>
      <c r="C82" s="70" t="s">
        <v>44</v>
      </c>
      <c r="D82" s="70" t="s">
        <v>5</v>
      </c>
      <c r="E82" s="71" t="s">
        <v>114</v>
      </c>
      <c r="F82" s="70" t="s">
        <v>83</v>
      </c>
      <c r="G82" s="70" t="s">
        <v>81</v>
      </c>
      <c r="H82" s="72" t="n">
        <v>0</v>
      </c>
      <c r="I82" s="72" t="n">
        <v>7.2</v>
      </c>
      <c r="J82" s="72" t="n">
        <v>0</v>
      </c>
      <c r="K82" s="73" t="n">
        <v>0</v>
      </c>
    </row>
    <row r="83" customFormat="false" ht="23.25" hidden="true" customHeight="true" outlineLevel="0" collapsed="false">
      <c r="A83" s="87"/>
      <c r="B83" s="126"/>
      <c r="C83" s="63"/>
      <c r="D83" s="63"/>
      <c r="E83" s="64"/>
      <c r="F83" s="63"/>
      <c r="G83" s="85"/>
      <c r="H83" s="65" t="n">
        <v>0</v>
      </c>
      <c r="I83" s="65" t="n">
        <v>7.2</v>
      </c>
      <c r="J83" s="65" t="n">
        <v>0</v>
      </c>
      <c r="K83" s="66" t="n">
        <v>0</v>
      </c>
    </row>
    <row r="84" customFormat="false" ht="15.75" hidden="false" customHeight="true" outlineLevel="0" collapsed="false">
      <c r="A84" s="74" t="s">
        <v>115</v>
      </c>
      <c r="B84" s="122" t="s">
        <v>171</v>
      </c>
      <c r="C84" s="56" t="s">
        <v>47</v>
      </c>
      <c r="D84" s="63"/>
      <c r="E84" s="64"/>
      <c r="F84" s="88"/>
      <c r="G84" s="85"/>
      <c r="H84" s="58" t="n">
        <f aca="false">H96+H85</f>
        <v>200.2</v>
      </c>
      <c r="I84" s="58" t="e">
        <f aca="false">I85+I96+#REF!</f>
        <v>#VALUE!</v>
      </c>
      <c r="J84" s="58" t="n">
        <f aca="false">J85+J96+J133</f>
        <v>0</v>
      </c>
      <c r="K84" s="59" t="n">
        <f aca="false">J84/H84</f>
        <v>0</v>
      </c>
    </row>
    <row r="85" customFormat="false" ht="18" hidden="false" customHeight="true" outlineLevel="0" collapsed="false">
      <c r="A85" s="74" t="s">
        <v>17</v>
      </c>
      <c r="B85" s="122" t="s">
        <v>171</v>
      </c>
      <c r="C85" s="56" t="s">
        <v>47</v>
      </c>
      <c r="D85" s="56" t="s">
        <v>6</v>
      </c>
      <c r="E85" s="57"/>
      <c r="F85" s="89"/>
      <c r="G85" s="90"/>
      <c r="H85" s="60" t="n">
        <f aca="false">H90+H95</f>
        <v>1.6</v>
      </c>
      <c r="I85" s="60" t="n">
        <f aca="false">I90+I95</f>
        <v>7.6</v>
      </c>
      <c r="J85" s="60" t="n">
        <f aca="false">J90+J95</f>
        <v>0</v>
      </c>
      <c r="K85" s="61" t="n">
        <f aca="false">K90+K95</f>
        <v>0</v>
      </c>
    </row>
    <row r="86" customFormat="false" ht="28.5" hidden="false" customHeight="true" outlineLevel="0" collapsed="false">
      <c r="A86" s="91" t="s">
        <v>116</v>
      </c>
      <c r="B86" s="129" t="s">
        <v>171</v>
      </c>
      <c r="C86" s="92" t="s">
        <v>47</v>
      </c>
      <c r="D86" s="92" t="s">
        <v>6</v>
      </c>
      <c r="E86" s="93" t="n">
        <f aca="false">E90</f>
        <v>9500099060</v>
      </c>
      <c r="F86" s="94"/>
      <c r="G86" s="95"/>
      <c r="H86" s="96"/>
      <c r="I86" s="96"/>
      <c r="J86" s="96"/>
      <c r="K86" s="97"/>
    </row>
    <row r="87" s="79" customFormat="true" ht="21" hidden="false" customHeight="true" outlineLevel="0" collapsed="false">
      <c r="A87" s="67" t="s">
        <v>92</v>
      </c>
      <c r="B87" s="119" t="s">
        <v>171</v>
      </c>
      <c r="C87" s="63" t="s">
        <v>47</v>
      </c>
      <c r="D87" s="63" t="s">
        <v>6</v>
      </c>
      <c r="E87" s="64" t="n">
        <f aca="false">E90</f>
        <v>9500099060</v>
      </c>
      <c r="F87" s="63" t="s">
        <v>94</v>
      </c>
      <c r="G87" s="85"/>
      <c r="H87" s="65" t="n">
        <f aca="false">SUM(H90)</f>
        <v>0.8</v>
      </c>
      <c r="I87" s="65" t="n">
        <f aca="false">SUM(I90)</f>
        <v>3.8</v>
      </c>
      <c r="J87" s="65" t="n">
        <f aca="false">SUM(J90)</f>
        <v>0</v>
      </c>
      <c r="K87" s="66" t="n">
        <f aca="false">SUM(K90)</f>
        <v>0</v>
      </c>
    </row>
    <row r="88" s="98" customFormat="true" ht="18.75" hidden="false" customHeight="true" outlineLevel="0" collapsed="false">
      <c r="A88" s="67" t="s">
        <v>95</v>
      </c>
      <c r="B88" s="119" t="s">
        <v>171</v>
      </c>
      <c r="C88" s="63" t="s">
        <v>47</v>
      </c>
      <c r="D88" s="63" t="s">
        <v>6</v>
      </c>
      <c r="E88" s="64" t="n">
        <f aca="false">E90</f>
        <v>9500099060</v>
      </c>
      <c r="F88" s="63" t="s">
        <v>96</v>
      </c>
      <c r="G88" s="85"/>
      <c r="H88" s="65" t="n">
        <f aca="false">SUM(H90)</f>
        <v>0.8</v>
      </c>
      <c r="I88" s="65" t="n">
        <f aca="false">SUM(I90)</f>
        <v>3.8</v>
      </c>
      <c r="J88" s="65" t="n">
        <f aca="false">SUM(J90)</f>
        <v>0</v>
      </c>
      <c r="K88" s="66" t="n">
        <f aca="false">SUM(K90)</f>
        <v>0</v>
      </c>
    </row>
    <row r="89" s="98" customFormat="true" ht="17.25" hidden="false" customHeight="true" outlineLevel="0" collapsed="false">
      <c r="A89" s="68" t="s">
        <v>117</v>
      </c>
      <c r="B89" s="120" t="s">
        <v>171</v>
      </c>
      <c r="C89" s="63" t="s">
        <v>47</v>
      </c>
      <c r="D89" s="63" t="s">
        <v>6</v>
      </c>
      <c r="E89" s="64" t="n">
        <f aca="false">E90</f>
        <v>9500099060</v>
      </c>
      <c r="F89" s="63" t="s">
        <v>98</v>
      </c>
      <c r="G89" s="85"/>
      <c r="H89" s="65" t="n">
        <f aca="false">SUM(H90)</f>
        <v>0.8</v>
      </c>
      <c r="I89" s="65" t="n">
        <f aca="false">SUM(I90)</f>
        <v>3.8</v>
      </c>
      <c r="J89" s="65" t="n">
        <f aca="false">SUM(J90)</f>
        <v>0</v>
      </c>
      <c r="K89" s="66" t="n">
        <f aca="false">SUM(K90)</f>
        <v>0</v>
      </c>
    </row>
    <row r="90" s="98" customFormat="true" ht="16.5" hidden="false" customHeight="true" outlineLevel="0" collapsed="false">
      <c r="A90" s="86" t="s">
        <v>34</v>
      </c>
      <c r="B90" s="130" t="s">
        <v>171</v>
      </c>
      <c r="C90" s="70" t="s">
        <v>47</v>
      </c>
      <c r="D90" s="70" t="s">
        <v>6</v>
      </c>
      <c r="E90" s="71" t="n">
        <f aca="false">ЦСТ!C21</f>
        <v>9500099060</v>
      </c>
      <c r="F90" s="70" t="s">
        <v>98</v>
      </c>
      <c r="G90" s="70" t="s">
        <v>81</v>
      </c>
      <c r="H90" s="72" t="n">
        <v>0.8</v>
      </c>
      <c r="I90" s="72" t="n">
        <v>3.8</v>
      </c>
      <c r="J90" s="72" t="n">
        <v>0</v>
      </c>
      <c r="K90" s="73" t="n">
        <f aca="false">J90/H90</f>
        <v>0</v>
      </c>
    </row>
    <row r="91" s="98" customFormat="true" ht="33" hidden="false" customHeight="true" outlineLevel="0" collapsed="false">
      <c r="A91" s="91" t="s">
        <v>118</v>
      </c>
      <c r="B91" s="129" t="s">
        <v>171</v>
      </c>
      <c r="C91" s="92" t="s">
        <v>47</v>
      </c>
      <c r="D91" s="92" t="s">
        <v>6</v>
      </c>
      <c r="E91" s="93" t="n">
        <f aca="false">E95</f>
        <v>9500099070</v>
      </c>
      <c r="F91" s="94"/>
      <c r="G91" s="95"/>
      <c r="H91" s="96"/>
      <c r="I91" s="96"/>
      <c r="J91" s="96"/>
      <c r="K91" s="97"/>
    </row>
    <row r="92" s="79" customFormat="true" ht="18" hidden="false" customHeight="true" outlineLevel="0" collapsed="false">
      <c r="A92" s="67" t="s">
        <v>92</v>
      </c>
      <c r="B92" s="119" t="s">
        <v>171</v>
      </c>
      <c r="C92" s="63" t="s">
        <v>47</v>
      </c>
      <c r="D92" s="63" t="s">
        <v>6</v>
      </c>
      <c r="E92" s="64" t="n">
        <f aca="false">E95</f>
        <v>9500099070</v>
      </c>
      <c r="F92" s="63" t="s">
        <v>94</v>
      </c>
      <c r="G92" s="85"/>
      <c r="H92" s="65" t="n">
        <f aca="false">SUM(H95)</f>
        <v>0.8</v>
      </c>
      <c r="I92" s="65" t="n">
        <f aca="false">SUM(I95)</f>
        <v>3.8</v>
      </c>
      <c r="J92" s="65" t="n">
        <f aca="false">SUM(J95)</f>
        <v>0</v>
      </c>
      <c r="K92" s="66" t="n">
        <f aca="false">SUM(K95)</f>
        <v>0</v>
      </c>
    </row>
    <row r="93" s="98" customFormat="true" ht="21" hidden="false" customHeight="true" outlineLevel="0" collapsed="false">
      <c r="A93" s="67" t="s">
        <v>95</v>
      </c>
      <c r="B93" s="119" t="s">
        <v>171</v>
      </c>
      <c r="C93" s="63" t="s">
        <v>47</v>
      </c>
      <c r="D93" s="63" t="s">
        <v>6</v>
      </c>
      <c r="E93" s="64" t="n">
        <f aca="false">E95</f>
        <v>9500099070</v>
      </c>
      <c r="F93" s="63" t="s">
        <v>96</v>
      </c>
      <c r="G93" s="85"/>
      <c r="H93" s="65" t="n">
        <f aca="false">SUM(H95)</f>
        <v>0.8</v>
      </c>
      <c r="I93" s="65" t="n">
        <f aca="false">SUM(I95)</f>
        <v>3.8</v>
      </c>
      <c r="J93" s="65" t="n">
        <f aca="false">SUM(J95)</f>
        <v>0</v>
      </c>
      <c r="K93" s="66" t="n">
        <f aca="false">SUM(K95)</f>
        <v>0</v>
      </c>
    </row>
    <row r="94" s="98" customFormat="true" ht="18.75" hidden="false" customHeight="true" outlineLevel="0" collapsed="false">
      <c r="A94" s="68" t="s">
        <v>119</v>
      </c>
      <c r="B94" s="120" t="s">
        <v>171</v>
      </c>
      <c r="C94" s="63" t="s">
        <v>47</v>
      </c>
      <c r="D94" s="63" t="s">
        <v>6</v>
      </c>
      <c r="E94" s="64" t="n">
        <f aca="false">E95</f>
        <v>9500099070</v>
      </c>
      <c r="F94" s="63" t="s">
        <v>98</v>
      </c>
      <c r="G94" s="85"/>
      <c r="H94" s="65" t="n">
        <f aca="false">SUM(H95)</f>
        <v>0.8</v>
      </c>
      <c r="I94" s="65" t="n">
        <f aca="false">SUM(I95)</f>
        <v>3.8</v>
      </c>
      <c r="J94" s="65" t="n">
        <f aca="false">SUM(J95)</f>
        <v>0</v>
      </c>
      <c r="K94" s="66" t="n">
        <f aca="false">SUM(K95)</f>
        <v>0</v>
      </c>
    </row>
    <row r="95" s="98" customFormat="true" ht="18" hidden="false" customHeight="true" outlineLevel="0" collapsed="false">
      <c r="A95" s="86" t="s">
        <v>34</v>
      </c>
      <c r="B95" s="130" t="s">
        <v>171</v>
      </c>
      <c r="C95" s="70" t="s">
        <v>47</v>
      </c>
      <c r="D95" s="70" t="s">
        <v>6</v>
      </c>
      <c r="E95" s="71" t="n">
        <f aca="false">ЦСТ!C22</f>
        <v>9500099070</v>
      </c>
      <c r="F95" s="70" t="s">
        <v>98</v>
      </c>
      <c r="G95" s="70" t="s">
        <v>81</v>
      </c>
      <c r="H95" s="72" t="n">
        <v>0.8</v>
      </c>
      <c r="I95" s="72" t="n">
        <v>3.8</v>
      </c>
      <c r="J95" s="72" t="n">
        <v>0</v>
      </c>
      <c r="K95" s="73" t="n">
        <f aca="false">J95/H95</f>
        <v>0</v>
      </c>
    </row>
    <row r="96" s="98" customFormat="true" ht="18" hidden="false" customHeight="true" outlineLevel="0" collapsed="false">
      <c r="A96" s="74" t="s">
        <v>48</v>
      </c>
      <c r="B96" s="122" t="s">
        <v>171</v>
      </c>
      <c r="C96" s="56" t="s">
        <v>47</v>
      </c>
      <c r="D96" s="56" t="s">
        <v>7</v>
      </c>
      <c r="E96" s="57"/>
      <c r="F96" s="89"/>
      <c r="G96" s="90"/>
      <c r="H96" s="60" t="n">
        <f aca="false">H106+H112+H119+H132+H146</f>
        <v>198.6</v>
      </c>
      <c r="I96" s="60" t="n">
        <f aca="false">SUM(I101)</f>
        <v>58.9</v>
      </c>
      <c r="J96" s="60" t="n">
        <f aca="false">J106+J112+J119+J132+J146</f>
        <v>0</v>
      </c>
      <c r="K96" s="61" t="n">
        <f aca="false">J96/H96</f>
        <v>0</v>
      </c>
    </row>
    <row r="97" s="79" customFormat="true" ht="18.75" hidden="true" customHeight="true" outlineLevel="0" collapsed="false">
      <c r="A97" s="91" t="s">
        <v>120</v>
      </c>
      <c r="B97" s="129" t="s">
        <v>171</v>
      </c>
      <c r="C97" s="92" t="s">
        <v>47</v>
      </c>
      <c r="D97" s="92" t="s">
        <v>7</v>
      </c>
      <c r="E97" s="93" t="n">
        <f aca="false">E101</f>
        <v>9500089952</v>
      </c>
      <c r="F97" s="94"/>
      <c r="G97" s="95"/>
      <c r="H97" s="96"/>
      <c r="I97" s="96"/>
      <c r="J97" s="96"/>
      <c r="K97" s="97"/>
    </row>
    <row r="98" s="98" customFormat="true" ht="19.5" hidden="true" customHeight="true" outlineLevel="0" collapsed="false">
      <c r="A98" s="67" t="s">
        <v>92</v>
      </c>
      <c r="B98" s="119" t="s">
        <v>171</v>
      </c>
      <c r="C98" s="63" t="s">
        <v>47</v>
      </c>
      <c r="D98" s="63" t="s">
        <v>7</v>
      </c>
      <c r="E98" s="64" t="n">
        <f aca="false">E101</f>
        <v>9500089952</v>
      </c>
      <c r="F98" s="63" t="s">
        <v>94</v>
      </c>
      <c r="G98" s="85"/>
      <c r="H98" s="65" t="n">
        <f aca="false">SUM(H101)</f>
        <v>0</v>
      </c>
      <c r="I98" s="65" t="n">
        <f aca="false">SUM(I101)</f>
        <v>58.9</v>
      </c>
      <c r="J98" s="65" t="n">
        <f aca="false">SUM(J101)</f>
        <v>0</v>
      </c>
      <c r="K98" s="66" t="e">
        <f aca="false">SUM(K101)</f>
        <v>#DIV/0!</v>
      </c>
    </row>
    <row r="99" s="98" customFormat="true" ht="19.5" hidden="true" customHeight="true" outlineLevel="0" collapsed="false">
      <c r="A99" s="67" t="s">
        <v>95</v>
      </c>
      <c r="B99" s="119" t="s">
        <v>171</v>
      </c>
      <c r="C99" s="63" t="s">
        <v>47</v>
      </c>
      <c r="D99" s="63" t="s">
        <v>7</v>
      </c>
      <c r="E99" s="64" t="n">
        <f aca="false">E101</f>
        <v>9500089952</v>
      </c>
      <c r="F99" s="63" t="s">
        <v>96</v>
      </c>
      <c r="G99" s="85"/>
      <c r="H99" s="65" t="n">
        <f aca="false">SUM(H101)</f>
        <v>0</v>
      </c>
      <c r="I99" s="65" t="n">
        <f aca="false">SUM(I101)</f>
        <v>58.9</v>
      </c>
      <c r="J99" s="65" t="n">
        <f aca="false">SUM(J101)</f>
        <v>0</v>
      </c>
      <c r="K99" s="66" t="e">
        <f aca="false">SUM(K101)</f>
        <v>#DIV/0!</v>
      </c>
    </row>
    <row r="100" s="98" customFormat="true" ht="18" hidden="true" customHeight="true" outlineLevel="0" collapsed="false">
      <c r="A100" s="68" t="s">
        <v>117</v>
      </c>
      <c r="B100" s="120" t="s">
        <v>171</v>
      </c>
      <c r="C100" s="63" t="s">
        <v>47</v>
      </c>
      <c r="D100" s="63" t="s">
        <v>7</v>
      </c>
      <c r="E100" s="64" t="n">
        <f aca="false">E101</f>
        <v>9500089952</v>
      </c>
      <c r="F100" s="63" t="s">
        <v>98</v>
      </c>
      <c r="G100" s="85"/>
      <c r="H100" s="65" t="n">
        <f aca="false">SUM(H101)</f>
        <v>0</v>
      </c>
      <c r="I100" s="65" t="n">
        <f aca="false">SUM(I101)</f>
        <v>58.9</v>
      </c>
      <c r="J100" s="65" t="n">
        <f aca="false">SUM(J101)</f>
        <v>0</v>
      </c>
      <c r="K100" s="66" t="e">
        <f aca="false">SUM(K101)</f>
        <v>#DIV/0!</v>
      </c>
    </row>
    <row r="101" s="98" customFormat="true" ht="0.75" hidden="false" customHeight="true" outlineLevel="0" collapsed="false">
      <c r="A101" s="86" t="s">
        <v>34</v>
      </c>
      <c r="B101" s="130" t="s">
        <v>171</v>
      </c>
      <c r="C101" s="70" t="s">
        <v>47</v>
      </c>
      <c r="D101" s="70" t="s">
        <v>7</v>
      </c>
      <c r="E101" s="71" t="n">
        <f aca="false">ЦСТ!C23</f>
        <v>9500089952</v>
      </c>
      <c r="F101" s="70" t="s">
        <v>98</v>
      </c>
      <c r="G101" s="70" t="s">
        <v>81</v>
      </c>
      <c r="H101" s="72" t="n">
        <v>0</v>
      </c>
      <c r="I101" s="72" t="n">
        <v>58.9</v>
      </c>
      <c r="J101" s="72" t="n">
        <v>0</v>
      </c>
      <c r="K101" s="73" t="e">
        <f aca="false">J101/H101</f>
        <v>#DIV/0!</v>
      </c>
    </row>
    <row r="102" customFormat="false" ht="3" hidden="true" customHeight="true" outlineLevel="0" collapsed="false">
      <c r="A102" s="91" t="s">
        <v>121</v>
      </c>
      <c r="B102" s="131" t="s">
        <v>171</v>
      </c>
      <c r="C102" s="92" t="s">
        <v>47</v>
      </c>
      <c r="D102" s="92" t="s">
        <v>7</v>
      </c>
      <c r="E102" s="93" t="n">
        <f aca="false">E106</f>
        <v>9500089952</v>
      </c>
      <c r="F102" s="92"/>
      <c r="G102" s="95"/>
      <c r="H102" s="96" t="n">
        <f aca="false">SUM(H106)</f>
        <v>0</v>
      </c>
      <c r="I102" s="96" t="n">
        <f aca="false">SUM(I106)</f>
        <v>0</v>
      </c>
      <c r="J102" s="96" t="n">
        <f aca="false">SUM(J106)</f>
        <v>0</v>
      </c>
      <c r="K102" s="97" t="e">
        <f aca="false">SUM(K106)</f>
        <v>#DIV/0!</v>
      </c>
    </row>
    <row r="103" customFormat="false" ht="19.5" hidden="true" customHeight="true" outlineLevel="0" collapsed="false">
      <c r="A103" s="67" t="s">
        <v>92</v>
      </c>
      <c r="B103" s="119" t="s">
        <v>171</v>
      </c>
      <c r="C103" s="63" t="s">
        <v>47</v>
      </c>
      <c r="D103" s="63" t="s">
        <v>7</v>
      </c>
      <c r="E103" s="64" t="n">
        <f aca="false">E106</f>
        <v>9500089952</v>
      </c>
      <c r="F103" s="63" t="s">
        <v>94</v>
      </c>
      <c r="G103" s="85"/>
      <c r="H103" s="65" t="n">
        <f aca="false">SUM(H106)</f>
        <v>0</v>
      </c>
      <c r="I103" s="65" t="n">
        <f aca="false">SUM(I106)</f>
        <v>0</v>
      </c>
      <c r="J103" s="65" t="n">
        <f aca="false">SUM(J106)</f>
        <v>0</v>
      </c>
      <c r="K103" s="66" t="e">
        <f aca="false">SUM(K106)</f>
        <v>#DIV/0!</v>
      </c>
    </row>
    <row r="104" s="79" customFormat="true" ht="27.75" hidden="true" customHeight="true" outlineLevel="0" collapsed="false">
      <c r="A104" s="67" t="s">
        <v>95</v>
      </c>
      <c r="B104" s="119" t="s">
        <v>171</v>
      </c>
      <c r="C104" s="63" t="s">
        <v>47</v>
      </c>
      <c r="D104" s="63" t="s">
        <v>7</v>
      </c>
      <c r="E104" s="64" t="n">
        <f aca="false">E106</f>
        <v>9500089952</v>
      </c>
      <c r="F104" s="63" t="s">
        <v>96</v>
      </c>
      <c r="G104" s="85"/>
      <c r="H104" s="65" t="n">
        <f aca="false">SUM(H106)</f>
        <v>0</v>
      </c>
      <c r="I104" s="65" t="n">
        <f aca="false">SUM(I106)</f>
        <v>0</v>
      </c>
      <c r="J104" s="65" t="n">
        <f aca="false">SUM(J106)</f>
        <v>0</v>
      </c>
      <c r="K104" s="66" t="e">
        <f aca="false">SUM(K106)</f>
        <v>#DIV/0!</v>
      </c>
    </row>
    <row r="105" customFormat="false" ht="33.75" hidden="true" customHeight="true" outlineLevel="0" collapsed="false">
      <c r="A105" s="68" t="s">
        <v>122</v>
      </c>
      <c r="B105" s="120" t="s">
        <v>171</v>
      </c>
      <c r="C105" s="63" t="s">
        <v>47</v>
      </c>
      <c r="D105" s="63" t="s">
        <v>7</v>
      </c>
      <c r="E105" s="64" t="n">
        <f aca="false">E106</f>
        <v>9500089952</v>
      </c>
      <c r="F105" s="63" t="s">
        <v>98</v>
      </c>
      <c r="G105" s="85"/>
      <c r="H105" s="65" t="n">
        <f aca="false">SUM(H106)</f>
        <v>0</v>
      </c>
      <c r="I105" s="65" t="n">
        <f aca="false">SUM(I106)</f>
        <v>0</v>
      </c>
      <c r="J105" s="65" t="n">
        <f aca="false">SUM(J106)</f>
        <v>0</v>
      </c>
      <c r="K105" s="66" t="e">
        <f aca="false">SUM(K106)</f>
        <v>#DIV/0!</v>
      </c>
    </row>
    <row r="106" customFormat="false" ht="27" hidden="true" customHeight="true" outlineLevel="0" collapsed="false">
      <c r="A106" s="86" t="s">
        <v>34</v>
      </c>
      <c r="B106" s="130" t="s">
        <v>171</v>
      </c>
      <c r="C106" s="70" t="s">
        <v>47</v>
      </c>
      <c r="D106" s="70" t="s">
        <v>7</v>
      </c>
      <c r="E106" s="71" t="n">
        <f aca="false">ЦСТ!C9</f>
        <v>9500089952</v>
      </c>
      <c r="F106" s="70" t="s">
        <v>98</v>
      </c>
      <c r="G106" s="70" t="s">
        <v>81</v>
      </c>
      <c r="H106" s="72" t="n">
        <v>0</v>
      </c>
      <c r="I106" s="72" t="n">
        <v>0</v>
      </c>
      <c r="J106" s="72" t="n">
        <v>0</v>
      </c>
      <c r="K106" s="73" t="e">
        <f aca="false">J106/H106</f>
        <v>#DIV/0!</v>
      </c>
    </row>
    <row r="107" customFormat="false" ht="21" hidden="true" customHeight="true" outlineLevel="0" collapsed="false">
      <c r="A107" s="91" t="s">
        <v>128</v>
      </c>
      <c r="B107" s="131" t="s">
        <v>171</v>
      </c>
      <c r="C107" s="92" t="s">
        <v>47</v>
      </c>
      <c r="D107" s="92" t="s">
        <v>7</v>
      </c>
      <c r="E107" s="93" t="n">
        <v>9500389950</v>
      </c>
      <c r="F107" s="92"/>
      <c r="G107" s="95"/>
      <c r="H107" s="96" t="n">
        <v>0</v>
      </c>
      <c r="I107" s="96" t="n">
        <v>1</v>
      </c>
      <c r="J107" s="96" t="n">
        <v>0</v>
      </c>
      <c r="K107" s="97" t="n">
        <v>1</v>
      </c>
    </row>
    <row r="108" customFormat="false" ht="20.25" hidden="true" customHeight="true" outlineLevel="0" collapsed="false">
      <c r="A108" s="67" t="s">
        <v>92</v>
      </c>
      <c r="B108" s="119" t="s">
        <v>171</v>
      </c>
      <c r="C108" s="63" t="s">
        <v>47</v>
      </c>
      <c r="D108" s="63" t="s">
        <v>7</v>
      </c>
      <c r="E108" s="64" t="n">
        <v>9500389950</v>
      </c>
      <c r="F108" s="63" t="s">
        <v>94</v>
      </c>
      <c r="G108" s="85"/>
      <c r="H108" s="65" t="n">
        <v>0</v>
      </c>
      <c r="I108" s="65" t="n">
        <v>1</v>
      </c>
      <c r="J108" s="65" t="n">
        <v>0</v>
      </c>
      <c r="K108" s="66" t="n">
        <v>1</v>
      </c>
    </row>
    <row r="109" customFormat="false" ht="24" hidden="true" customHeight="true" outlineLevel="0" collapsed="false">
      <c r="A109" s="67" t="s">
        <v>95</v>
      </c>
      <c r="B109" s="119" t="s">
        <v>171</v>
      </c>
      <c r="C109" s="63" t="s">
        <v>47</v>
      </c>
      <c r="D109" s="63" t="s">
        <v>7</v>
      </c>
      <c r="E109" s="64" t="n">
        <v>9500389950</v>
      </c>
      <c r="F109" s="63" t="s">
        <v>96</v>
      </c>
      <c r="G109" s="85"/>
      <c r="H109" s="65" t="n">
        <v>0</v>
      </c>
      <c r="I109" s="65" t="n">
        <v>1</v>
      </c>
      <c r="J109" s="65" t="n">
        <v>0</v>
      </c>
      <c r="K109" s="66" t="n">
        <v>1</v>
      </c>
    </row>
    <row r="110" customFormat="false" ht="18.75" hidden="true" customHeight="true" outlineLevel="0" collapsed="false">
      <c r="A110" s="68" t="s">
        <v>122</v>
      </c>
      <c r="B110" s="120" t="s">
        <v>171</v>
      </c>
      <c r="C110" s="63" t="s">
        <v>47</v>
      </c>
      <c r="D110" s="63" t="s">
        <v>7</v>
      </c>
      <c r="E110" s="64" t="n">
        <v>9500389950</v>
      </c>
      <c r="F110" s="63" t="s">
        <v>98</v>
      </c>
      <c r="G110" s="85"/>
      <c r="H110" s="65" t="n">
        <v>0</v>
      </c>
      <c r="I110" s="65" t="n">
        <v>1</v>
      </c>
      <c r="J110" s="65" t="n">
        <v>0</v>
      </c>
      <c r="K110" s="66" t="n">
        <v>1</v>
      </c>
    </row>
    <row r="111" customFormat="false" ht="17.25" hidden="true" customHeight="true" outlineLevel="0" collapsed="false">
      <c r="A111" s="68" t="s">
        <v>124</v>
      </c>
      <c r="B111" s="120" t="s">
        <v>171</v>
      </c>
      <c r="C111" s="63" t="s">
        <v>47</v>
      </c>
      <c r="D111" s="63" t="s">
        <v>7</v>
      </c>
      <c r="E111" s="64" t="s">
        <v>129</v>
      </c>
      <c r="F111" s="63" t="s">
        <v>98</v>
      </c>
      <c r="G111" s="85"/>
      <c r="H111" s="65" t="n">
        <v>15.6</v>
      </c>
      <c r="I111" s="65" t="n">
        <v>1</v>
      </c>
      <c r="J111" s="65" t="n">
        <v>15.6</v>
      </c>
      <c r="K111" s="66" t="n">
        <v>1</v>
      </c>
    </row>
    <row r="112" customFormat="false" ht="21.75" hidden="true" customHeight="true" outlineLevel="0" collapsed="false">
      <c r="A112" s="86" t="s">
        <v>34</v>
      </c>
      <c r="B112" s="130" t="s">
        <v>171</v>
      </c>
      <c r="C112" s="70" t="s">
        <v>47</v>
      </c>
      <c r="D112" s="70" t="s">
        <v>7</v>
      </c>
      <c r="E112" s="71" t="n">
        <v>9500389950</v>
      </c>
      <c r="F112" s="70" t="s">
        <v>98</v>
      </c>
      <c r="G112" s="70" t="s">
        <v>81</v>
      </c>
      <c r="H112" s="72" t="n">
        <v>0</v>
      </c>
      <c r="I112" s="72" t="n">
        <v>0</v>
      </c>
      <c r="J112" s="72" t="n">
        <v>0</v>
      </c>
      <c r="K112" s="73" t="e">
        <f aca="false">J112/H112</f>
        <v>#DIV/0!</v>
      </c>
    </row>
    <row r="113" customFormat="false" ht="24.75" hidden="false" customHeight="true" outlineLevel="0" collapsed="false">
      <c r="A113" s="99" t="s">
        <v>120</v>
      </c>
      <c r="B113" s="131" t="s">
        <v>171</v>
      </c>
      <c r="C113" s="92" t="s">
        <v>47</v>
      </c>
      <c r="D113" s="92" t="s">
        <v>7</v>
      </c>
      <c r="E113" s="64" t="n">
        <f aca="false">E119</f>
        <v>9500089950</v>
      </c>
      <c r="F113" s="92"/>
      <c r="G113" s="95"/>
      <c r="H113" s="96" t="n">
        <f aca="false">H114</f>
        <v>198.6</v>
      </c>
      <c r="I113" s="96" t="n">
        <f aca="false">SUM(I119)</f>
        <v>0</v>
      </c>
      <c r="J113" s="96" t="n">
        <f aca="false">SUM(J119)</f>
        <v>0</v>
      </c>
      <c r="K113" s="97" t="n">
        <f aca="false">SUM(K119)</f>
        <v>0</v>
      </c>
    </row>
    <row r="114" customFormat="false" ht="23.25" hidden="false" customHeight="true" outlineLevel="0" collapsed="false">
      <c r="A114" s="67" t="s">
        <v>92</v>
      </c>
      <c r="B114" s="119" t="s">
        <v>171</v>
      </c>
      <c r="C114" s="63" t="s">
        <v>47</v>
      </c>
      <c r="D114" s="63" t="s">
        <v>7</v>
      </c>
      <c r="E114" s="64" t="n">
        <f aca="false">E119</f>
        <v>9500089950</v>
      </c>
      <c r="F114" s="63" t="s">
        <v>94</v>
      </c>
      <c r="G114" s="85"/>
      <c r="H114" s="65" t="n">
        <f aca="false">H115</f>
        <v>198.6</v>
      </c>
      <c r="I114" s="65" t="n">
        <f aca="false">SUM(I119)</f>
        <v>0</v>
      </c>
      <c r="J114" s="65" t="n">
        <f aca="false">SUM(J119)</f>
        <v>0</v>
      </c>
      <c r="K114" s="66" t="n">
        <f aca="false">SUM(K119)</f>
        <v>0</v>
      </c>
    </row>
    <row r="115" customFormat="false" ht="24.75" hidden="false" customHeight="true" outlineLevel="0" collapsed="false">
      <c r="A115" s="67" t="s">
        <v>95</v>
      </c>
      <c r="B115" s="119" t="s">
        <v>171</v>
      </c>
      <c r="C115" s="63" t="s">
        <v>47</v>
      </c>
      <c r="D115" s="63" t="s">
        <v>7</v>
      </c>
      <c r="E115" s="64" t="n">
        <f aca="false">E119</f>
        <v>9500089950</v>
      </c>
      <c r="F115" s="63" t="s">
        <v>96</v>
      </c>
      <c r="G115" s="85"/>
      <c r="H115" s="65" t="n">
        <f aca="false">H117+H119</f>
        <v>198.6</v>
      </c>
      <c r="I115" s="65" t="n">
        <f aca="false">SUM(I119)</f>
        <v>0</v>
      </c>
      <c r="J115" s="65" t="n">
        <f aca="false">J117+J119</f>
        <v>0</v>
      </c>
      <c r="K115" s="66" t="n">
        <f aca="false">SUM(K119)</f>
        <v>0</v>
      </c>
    </row>
    <row r="116" customFormat="false" ht="19.5" hidden="false" customHeight="true" outlineLevel="0" collapsed="false">
      <c r="A116" s="100" t="s">
        <v>117</v>
      </c>
      <c r="B116" s="120" t="s">
        <v>171</v>
      </c>
      <c r="C116" s="63" t="s">
        <v>47</v>
      </c>
      <c r="D116" s="63" t="s">
        <v>7</v>
      </c>
      <c r="E116" s="64" t="n">
        <v>9500089950</v>
      </c>
      <c r="F116" s="63" t="s">
        <v>98</v>
      </c>
      <c r="G116" s="85"/>
      <c r="H116" s="65" t="n">
        <v>198.6</v>
      </c>
      <c r="I116" s="65" t="n">
        <f aca="false">SUM(I117)</f>
        <v>0</v>
      </c>
      <c r="J116" s="65" t="n">
        <v>0</v>
      </c>
      <c r="K116" s="66" t="n">
        <f aca="false">J116/H116</f>
        <v>0</v>
      </c>
    </row>
    <row r="117" customFormat="false" ht="23.25" hidden="true" customHeight="true" outlineLevel="0" collapsed="false">
      <c r="A117" s="132" t="s">
        <v>34</v>
      </c>
      <c r="B117" s="133" t="s">
        <v>171</v>
      </c>
      <c r="C117" s="63" t="s">
        <v>47</v>
      </c>
      <c r="D117" s="63" t="s">
        <v>50</v>
      </c>
      <c r="E117" s="64" t="s">
        <v>173</v>
      </c>
      <c r="F117" s="63" t="s">
        <v>98</v>
      </c>
      <c r="G117" s="70" t="s">
        <v>81</v>
      </c>
      <c r="H117" s="72" t="n">
        <v>0</v>
      </c>
      <c r="I117" s="72" t="n">
        <v>0</v>
      </c>
      <c r="J117" s="72" t="n">
        <v>0</v>
      </c>
      <c r="K117" s="73" t="e">
        <f aca="false">J117/H117</f>
        <v>#DIV/0!</v>
      </c>
    </row>
    <row r="118" customFormat="false" ht="24.75" hidden="true" customHeight="true" outlineLevel="0" collapsed="false">
      <c r="A118" s="100" t="s">
        <v>117</v>
      </c>
      <c r="B118" s="120" t="s">
        <v>171</v>
      </c>
      <c r="C118" s="63" t="s">
        <v>47</v>
      </c>
      <c r="D118" s="63" t="s">
        <v>50</v>
      </c>
      <c r="E118" s="64" t="n">
        <f aca="false">E119</f>
        <v>9500089950</v>
      </c>
      <c r="F118" s="63" t="s">
        <v>130</v>
      </c>
      <c r="G118" s="85"/>
      <c r="H118" s="65" t="n">
        <f aca="false">SUM(H119)</f>
        <v>198.6</v>
      </c>
      <c r="I118" s="65" t="n">
        <f aca="false">SUM(I119)</f>
        <v>0</v>
      </c>
      <c r="J118" s="65" t="n">
        <f aca="false">SUM(J119)</f>
        <v>0</v>
      </c>
      <c r="K118" s="66" t="n">
        <f aca="false">SUM(K119)</f>
        <v>0</v>
      </c>
    </row>
    <row r="119" customFormat="false" ht="16.5" hidden="false" customHeight="true" outlineLevel="0" collapsed="false">
      <c r="A119" s="101" t="s">
        <v>34</v>
      </c>
      <c r="B119" s="130" t="s">
        <v>171</v>
      </c>
      <c r="C119" s="70" t="s">
        <v>47</v>
      </c>
      <c r="D119" s="70" t="s">
        <v>7</v>
      </c>
      <c r="E119" s="71" t="n">
        <v>9500089950</v>
      </c>
      <c r="F119" s="63" t="s">
        <v>130</v>
      </c>
      <c r="G119" s="70" t="s">
        <v>81</v>
      </c>
      <c r="H119" s="72" t="n">
        <v>198.6</v>
      </c>
      <c r="I119" s="72" t="n">
        <v>0</v>
      </c>
      <c r="J119" s="72" t="n">
        <v>0</v>
      </c>
      <c r="K119" s="73" t="n">
        <f aca="false">J119/H119</f>
        <v>0</v>
      </c>
    </row>
    <row r="120" customFormat="false" ht="1.5" hidden="false" customHeight="true" outlineLevel="0" collapsed="false">
      <c r="A120" s="91" t="s">
        <v>174</v>
      </c>
      <c r="B120" s="131" t="s">
        <v>171</v>
      </c>
      <c r="C120" s="92" t="s">
        <v>47</v>
      </c>
      <c r="D120" s="63" t="s">
        <v>7</v>
      </c>
      <c r="E120" s="93" t="str">
        <f aca="false">E132</f>
        <v>БП00070550</v>
      </c>
      <c r="F120" s="92"/>
      <c r="G120" s="95"/>
      <c r="H120" s="96" t="n">
        <f aca="false">SUM(H132)</f>
        <v>0</v>
      </c>
      <c r="I120" s="96" t="n">
        <f aca="false">SUM(I132)</f>
        <v>0</v>
      </c>
      <c r="J120" s="96" t="n">
        <f aca="false">SUM(J132)</f>
        <v>0</v>
      </c>
      <c r="K120" s="97" t="e">
        <f aca="false">SUM(K132)</f>
        <v>#DIV/0!</v>
      </c>
    </row>
    <row r="121" s="79" customFormat="true" ht="18.75" hidden="true" customHeight="true" outlineLevel="0" collapsed="false">
      <c r="A121" s="67" t="s">
        <v>92</v>
      </c>
      <c r="B121" s="119" t="s">
        <v>171</v>
      </c>
      <c r="C121" s="63" t="s">
        <v>47</v>
      </c>
      <c r="D121" s="63" t="s">
        <v>7</v>
      </c>
      <c r="E121" s="64" t="str">
        <f aca="false">E132</f>
        <v>БП00070550</v>
      </c>
      <c r="F121" s="63" t="s">
        <v>94</v>
      </c>
      <c r="G121" s="85"/>
      <c r="H121" s="65" t="n">
        <f aca="false">SUM(H132)</f>
        <v>0</v>
      </c>
      <c r="I121" s="65" t="n">
        <f aca="false">SUM(I132)</f>
        <v>0</v>
      </c>
      <c r="J121" s="65" t="n">
        <f aca="false">SUM(J132)</f>
        <v>0</v>
      </c>
      <c r="K121" s="66" t="e">
        <f aca="false">SUM(K132)</f>
        <v>#DIV/0!</v>
      </c>
    </row>
    <row r="122" customFormat="false" ht="22.5" hidden="true" customHeight="true" outlineLevel="0" collapsed="false">
      <c r="A122" s="67" t="s">
        <v>95</v>
      </c>
      <c r="B122" s="119" t="s">
        <v>171</v>
      </c>
      <c r="C122" s="63" t="s">
        <v>47</v>
      </c>
      <c r="D122" s="63" t="s">
        <v>7</v>
      </c>
      <c r="E122" s="64" t="str">
        <f aca="false">E132</f>
        <v>БП00070550</v>
      </c>
      <c r="F122" s="63" t="s">
        <v>96</v>
      </c>
      <c r="G122" s="85"/>
      <c r="H122" s="65" t="n">
        <f aca="false">SUM(H132)</f>
        <v>0</v>
      </c>
      <c r="I122" s="65" t="n">
        <f aca="false">SUM(I132)</f>
        <v>0</v>
      </c>
      <c r="J122" s="65" t="n">
        <f aca="false">SUM(J132)</f>
        <v>0</v>
      </c>
      <c r="K122" s="66" t="e">
        <f aca="false">SUM(K132)</f>
        <v>#DIV/0!</v>
      </c>
    </row>
    <row r="123" customFormat="false" ht="20.25" hidden="true" customHeight="true" outlineLevel="0" collapsed="false">
      <c r="A123" s="91" t="s">
        <v>175</v>
      </c>
      <c r="B123" s="131" t="s">
        <v>171</v>
      </c>
      <c r="C123" s="92" t="s">
        <v>47</v>
      </c>
      <c r="D123" s="92" t="s">
        <v>7</v>
      </c>
      <c r="E123" s="93" t="str">
        <f aca="false">E131</f>
        <v>БП00070550</v>
      </c>
      <c r="F123" s="92"/>
      <c r="G123" s="95"/>
      <c r="H123" s="96" t="n">
        <f aca="false">SUM(H131)</f>
        <v>0</v>
      </c>
      <c r="I123" s="96" t="n">
        <f aca="false">SUM(I131)</f>
        <v>0</v>
      </c>
      <c r="J123" s="96" t="n">
        <f aca="false">SUM(J131)</f>
        <v>0</v>
      </c>
      <c r="K123" s="97" t="e">
        <f aca="false">SUM(K131)</f>
        <v>#DIV/0!</v>
      </c>
    </row>
    <row r="124" customFormat="false" ht="20.25" hidden="true" customHeight="true" outlineLevel="0" collapsed="false">
      <c r="A124" s="67" t="s">
        <v>92</v>
      </c>
      <c r="B124" s="119" t="s">
        <v>171</v>
      </c>
      <c r="C124" s="63" t="s">
        <v>47</v>
      </c>
      <c r="D124" s="63" t="s">
        <v>7</v>
      </c>
      <c r="E124" s="64" t="str">
        <f aca="false">E131</f>
        <v>БП00070550</v>
      </c>
      <c r="F124" s="63" t="s">
        <v>94</v>
      </c>
      <c r="G124" s="85"/>
      <c r="H124" s="65" t="n">
        <f aca="false">SUM(H131)</f>
        <v>0</v>
      </c>
      <c r="I124" s="65" t="n">
        <f aca="false">SUM(I131)</f>
        <v>0</v>
      </c>
      <c r="J124" s="65" t="n">
        <f aca="false">SUM(J131)</f>
        <v>0</v>
      </c>
      <c r="K124" s="66" t="e">
        <f aca="false">SUM(K131)</f>
        <v>#DIV/0!</v>
      </c>
    </row>
    <row r="125" customFormat="false" ht="20.25" hidden="true" customHeight="true" outlineLevel="0" collapsed="false">
      <c r="A125" s="67" t="s">
        <v>95</v>
      </c>
      <c r="B125" s="119" t="s">
        <v>171</v>
      </c>
      <c r="C125" s="63" t="s">
        <v>47</v>
      </c>
      <c r="D125" s="63" t="s">
        <v>7</v>
      </c>
      <c r="E125" s="64" t="str">
        <f aca="false">E131</f>
        <v>БП00070550</v>
      </c>
      <c r="F125" s="63" t="s">
        <v>96</v>
      </c>
      <c r="G125" s="85"/>
      <c r="H125" s="65" t="n">
        <f aca="false">SUM(H131)</f>
        <v>0</v>
      </c>
      <c r="I125" s="65" t="n">
        <f aca="false">SUM(I131)</f>
        <v>0</v>
      </c>
      <c r="J125" s="65" t="n">
        <f aca="false">SUM(J131)</f>
        <v>0</v>
      </c>
      <c r="K125" s="66" t="e">
        <f aca="false">SUM(K131)</f>
        <v>#DIV/0!</v>
      </c>
    </row>
    <row r="126" customFormat="false" ht="20.25" hidden="true" customHeight="true" outlineLevel="0" collapsed="false">
      <c r="A126" s="99" t="s">
        <v>123</v>
      </c>
      <c r="B126" s="131" t="s">
        <v>171</v>
      </c>
      <c r="C126" s="92" t="s">
        <v>47</v>
      </c>
      <c r="D126" s="92" t="s">
        <v>7</v>
      </c>
      <c r="E126" s="64" t="s">
        <v>125</v>
      </c>
      <c r="F126" s="92"/>
      <c r="G126" s="95"/>
      <c r="H126" s="96" t="n">
        <f aca="false">H127</f>
        <v>0</v>
      </c>
      <c r="I126" s="96" t="n">
        <f aca="false">SUM(I132)</f>
        <v>0</v>
      </c>
      <c r="J126" s="96" t="n">
        <f aca="false">SUM(J132)</f>
        <v>0</v>
      </c>
      <c r="K126" s="97" t="e">
        <f aca="false">SUM(K132)</f>
        <v>#DIV/0!</v>
      </c>
    </row>
    <row r="127" customFormat="false" ht="20.25" hidden="true" customHeight="true" outlineLevel="0" collapsed="false">
      <c r="A127" s="67" t="s">
        <v>92</v>
      </c>
      <c r="B127" s="119" t="s">
        <v>171</v>
      </c>
      <c r="C127" s="63" t="s">
        <v>47</v>
      </c>
      <c r="D127" s="63" t="s">
        <v>7</v>
      </c>
      <c r="E127" s="64" t="s">
        <v>125</v>
      </c>
      <c r="F127" s="63" t="s">
        <v>94</v>
      </c>
      <c r="G127" s="85"/>
      <c r="H127" s="65" t="n">
        <v>0</v>
      </c>
      <c r="I127" s="65" t="n">
        <f aca="false">SUM(I132)</f>
        <v>0</v>
      </c>
      <c r="J127" s="65" t="n">
        <f aca="false">SUM(J132)</f>
        <v>0</v>
      </c>
      <c r="K127" s="66" t="e">
        <f aca="false">SUM(K132)</f>
        <v>#DIV/0!</v>
      </c>
    </row>
    <row r="128" customFormat="false" ht="20.25" hidden="true" customHeight="true" outlineLevel="0" collapsed="false">
      <c r="A128" s="67" t="s">
        <v>95</v>
      </c>
      <c r="B128" s="119" t="s">
        <v>171</v>
      </c>
      <c r="C128" s="63" t="s">
        <v>47</v>
      </c>
      <c r="D128" s="63" t="s">
        <v>7</v>
      </c>
      <c r="E128" s="64" t="s">
        <v>125</v>
      </c>
      <c r="F128" s="63" t="s">
        <v>96</v>
      </c>
      <c r="G128" s="85"/>
      <c r="H128" s="65" t="n">
        <v>0</v>
      </c>
      <c r="I128" s="65" t="n">
        <f aca="false">SUM(I132)</f>
        <v>0</v>
      </c>
      <c r="J128" s="65" t="n">
        <f aca="false">J130+J132</f>
        <v>0</v>
      </c>
      <c r="K128" s="66" t="e">
        <f aca="false">SUM(K132)</f>
        <v>#DIV/0!</v>
      </c>
    </row>
    <row r="129" customFormat="false" ht="18.75" hidden="true" customHeight="true" outlineLevel="0" collapsed="false">
      <c r="A129" s="100" t="s">
        <v>117</v>
      </c>
      <c r="B129" s="120" t="s">
        <v>171</v>
      </c>
      <c r="C129" s="63" t="s">
        <v>47</v>
      </c>
      <c r="D129" s="63" t="s">
        <v>7</v>
      </c>
      <c r="E129" s="64" t="s">
        <v>125</v>
      </c>
      <c r="F129" s="63" t="s">
        <v>98</v>
      </c>
      <c r="G129" s="85"/>
      <c r="H129" s="65" t="n">
        <f aca="false">SUM(H130)</f>
        <v>0</v>
      </c>
      <c r="I129" s="65" t="n">
        <f aca="false">SUM(I130)</f>
        <v>0</v>
      </c>
      <c r="J129" s="65" t="n">
        <f aca="false">SUM(J130)</f>
        <v>0</v>
      </c>
      <c r="K129" s="66" t="e">
        <f aca="false">SUM(K130)</f>
        <v>#DIV/0!</v>
      </c>
    </row>
    <row r="130" customFormat="false" ht="20.25" hidden="true" customHeight="true" outlineLevel="0" collapsed="false">
      <c r="A130" s="68" t="s">
        <v>122</v>
      </c>
      <c r="B130" s="120" t="s">
        <v>171</v>
      </c>
      <c r="C130" s="63" t="s">
        <v>47</v>
      </c>
      <c r="D130" s="63" t="s">
        <v>7</v>
      </c>
      <c r="E130" s="64" t="str">
        <f aca="false">E131</f>
        <v>БП00070550</v>
      </c>
      <c r="F130" s="63" t="s">
        <v>98</v>
      </c>
      <c r="G130" s="85"/>
      <c r="H130" s="65" t="n">
        <f aca="false">SUM(H131)</f>
        <v>0</v>
      </c>
      <c r="I130" s="65" t="n">
        <f aca="false">SUM(I131)</f>
        <v>0</v>
      </c>
      <c r="J130" s="65" t="n">
        <f aca="false">SUM(J131)</f>
        <v>0</v>
      </c>
      <c r="K130" s="66" t="e">
        <f aca="false">SUM(K131)</f>
        <v>#DIV/0!</v>
      </c>
    </row>
    <row r="131" customFormat="false" ht="20.25" hidden="true" customHeight="true" outlineLevel="0" collapsed="false">
      <c r="A131" s="68" t="s">
        <v>124</v>
      </c>
      <c r="B131" s="120" t="s">
        <v>171</v>
      </c>
      <c r="C131" s="63" t="s">
        <v>47</v>
      </c>
      <c r="D131" s="63" t="s">
        <v>7</v>
      </c>
      <c r="E131" s="64" t="str">
        <f aca="false">E132</f>
        <v>БП00070550</v>
      </c>
      <c r="F131" s="63" t="s">
        <v>98</v>
      </c>
      <c r="G131" s="85"/>
      <c r="H131" s="65" t="n">
        <f aca="false">SUM(H132)</f>
        <v>0</v>
      </c>
      <c r="I131" s="65" t="n">
        <f aca="false">SUM(I132)</f>
        <v>0</v>
      </c>
      <c r="J131" s="65" t="n">
        <f aca="false">SUM(J132)</f>
        <v>0</v>
      </c>
      <c r="K131" s="66" t="e">
        <f aca="false">SUM(K132)</f>
        <v>#DIV/0!</v>
      </c>
    </row>
    <row r="132" customFormat="false" ht="20.25" hidden="true" customHeight="true" outlineLevel="0" collapsed="false">
      <c r="A132" s="86" t="s">
        <v>34</v>
      </c>
      <c r="B132" s="130" t="s">
        <v>171</v>
      </c>
      <c r="C132" s="70" t="s">
        <v>47</v>
      </c>
      <c r="D132" s="70" t="s">
        <v>7</v>
      </c>
      <c r="E132" s="71" t="s">
        <v>125</v>
      </c>
      <c r="F132" s="70" t="s">
        <v>98</v>
      </c>
      <c r="G132" s="70" t="s">
        <v>81</v>
      </c>
      <c r="H132" s="72" t="n">
        <v>0</v>
      </c>
      <c r="I132" s="72" t="n">
        <v>0</v>
      </c>
      <c r="J132" s="72" t="n">
        <v>0</v>
      </c>
      <c r="K132" s="73" t="e">
        <f aca="false">J132/H132</f>
        <v>#DIV/0!</v>
      </c>
    </row>
    <row r="133" customFormat="false" ht="29.25" hidden="true" customHeight="true" outlineLevel="0" collapsed="false">
      <c r="A133" s="99" t="s">
        <v>126</v>
      </c>
      <c r="B133" s="131" t="s">
        <v>171</v>
      </c>
      <c r="C133" s="92" t="s">
        <v>47</v>
      </c>
      <c r="D133" s="92" t="s">
        <v>7</v>
      </c>
      <c r="E133" s="64" t="s">
        <v>127</v>
      </c>
      <c r="F133" s="92"/>
      <c r="G133" s="95"/>
      <c r="H133" s="96" t="n">
        <v>0</v>
      </c>
      <c r="I133" s="96" t="n">
        <f aca="false">SUM(I139)</f>
        <v>0</v>
      </c>
      <c r="J133" s="96" t="n">
        <f aca="false">SUM(J139)</f>
        <v>0</v>
      </c>
      <c r="K133" s="97" t="n">
        <v>0</v>
      </c>
    </row>
    <row r="134" customFormat="false" ht="17.25" hidden="true" customHeight="true" outlineLevel="0" collapsed="false">
      <c r="A134" s="67" t="s">
        <v>92</v>
      </c>
      <c r="B134" s="119" t="s">
        <v>171</v>
      </c>
      <c r="C134" s="63" t="s">
        <v>47</v>
      </c>
      <c r="D134" s="63" t="s">
        <v>7</v>
      </c>
      <c r="E134" s="64" t="s">
        <v>127</v>
      </c>
      <c r="F134" s="63" t="s">
        <v>94</v>
      </c>
      <c r="G134" s="85"/>
      <c r="H134" s="65" t="n">
        <v>0</v>
      </c>
      <c r="I134" s="65" t="n">
        <f aca="false">SUM(I139)</f>
        <v>0</v>
      </c>
      <c r="J134" s="65" t="n">
        <f aca="false">SUM(J139)</f>
        <v>0</v>
      </c>
      <c r="K134" s="66" t="n">
        <v>0</v>
      </c>
    </row>
    <row r="135" customFormat="false" ht="16.5" hidden="true" customHeight="true" outlineLevel="0" collapsed="false">
      <c r="A135" s="67" t="s">
        <v>95</v>
      </c>
      <c r="B135" s="119" t="s">
        <v>171</v>
      </c>
      <c r="C135" s="63" t="s">
        <v>47</v>
      </c>
      <c r="D135" s="63" t="s">
        <v>7</v>
      </c>
      <c r="E135" s="64" t="s">
        <v>127</v>
      </c>
      <c r="F135" s="63" t="s">
        <v>96</v>
      </c>
      <c r="G135" s="85"/>
      <c r="H135" s="65" t="n">
        <v>0</v>
      </c>
      <c r="I135" s="65" t="n">
        <f aca="false">SUM(I139)</f>
        <v>0</v>
      </c>
      <c r="J135" s="65" t="n">
        <f aca="false">J137+J139</f>
        <v>0</v>
      </c>
      <c r="K135" s="66" t="n">
        <v>0</v>
      </c>
    </row>
    <row r="136" customFormat="false" ht="14.25" hidden="true" customHeight="true" outlineLevel="0" collapsed="false">
      <c r="A136" s="100" t="s">
        <v>117</v>
      </c>
      <c r="B136" s="120" t="s">
        <v>171</v>
      </c>
      <c r="C136" s="63" t="s">
        <v>47</v>
      </c>
      <c r="D136" s="63" t="s">
        <v>7</v>
      </c>
      <c r="E136" s="64" t="str">
        <f aca="false">E137</f>
        <v>БП00080550</v>
      </c>
      <c r="F136" s="63" t="s">
        <v>98</v>
      </c>
      <c r="G136" s="85"/>
      <c r="H136" s="65" t="n">
        <v>0</v>
      </c>
      <c r="I136" s="65" t="n">
        <f aca="false">SUM(I137)</f>
        <v>0</v>
      </c>
      <c r="J136" s="65" t="n">
        <f aca="false">SUM(J137)</f>
        <v>0</v>
      </c>
      <c r="K136" s="66" t="n">
        <f aca="false">SUM(K137)</f>
        <v>0</v>
      </c>
    </row>
    <row r="137" customFormat="false" ht="0.75" hidden="true" customHeight="true" outlineLevel="0" collapsed="false">
      <c r="A137" s="101" t="s">
        <v>34</v>
      </c>
      <c r="B137" s="130" t="s">
        <v>171</v>
      </c>
      <c r="C137" s="70" t="s">
        <v>47</v>
      </c>
      <c r="D137" s="70" t="s">
        <v>7</v>
      </c>
      <c r="E137" s="71" t="s">
        <v>127</v>
      </c>
      <c r="F137" s="70" t="s">
        <v>98</v>
      </c>
      <c r="G137" s="70" t="s">
        <v>81</v>
      </c>
      <c r="H137" s="72" t="n">
        <v>1016.4</v>
      </c>
      <c r="I137" s="72" t="n">
        <v>0</v>
      </c>
      <c r="J137" s="72" t="n">
        <v>0</v>
      </c>
      <c r="K137" s="73" t="n">
        <f aca="false">J137/H137</f>
        <v>0</v>
      </c>
    </row>
    <row r="138" customFormat="false" ht="21" hidden="true" customHeight="true" outlineLevel="0" collapsed="false">
      <c r="A138" s="100" t="s">
        <v>117</v>
      </c>
      <c r="B138" s="120" t="s">
        <v>171</v>
      </c>
      <c r="C138" s="63" t="s">
        <v>47</v>
      </c>
      <c r="D138" s="63" t="s">
        <v>7</v>
      </c>
      <c r="E138" s="64" t="str">
        <f aca="false">E139</f>
        <v>БП00080140</v>
      </c>
      <c r="F138" s="63" t="s">
        <v>130</v>
      </c>
      <c r="G138" s="85"/>
      <c r="H138" s="65" t="n">
        <f aca="false">SUM(H139)</f>
        <v>0</v>
      </c>
      <c r="I138" s="65" t="n">
        <f aca="false">SUM(I139)</f>
        <v>0</v>
      </c>
      <c r="J138" s="65" t="n">
        <f aca="false">SUM(J139)</f>
        <v>0</v>
      </c>
      <c r="K138" s="66" t="e">
        <f aca="false">SUM(K139)</f>
        <v>#DIV/0!</v>
      </c>
    </row>
    <row r="139" customFormat="false" ht="15" hidden="true" customHeight="true" outlineLevel="0" collapsed="false">
      <c r="A139" s="132" t="s">
        <v>34</v>
      </c>
      <c r="B139" s="133" t="s">
        <v>171</v>
      </c>
      <c r="C139" s="63" t="s">
        <v>47</v>
      </c>
      <c r="D139" s="63" t="s">
        <v>50</v>
      </c>
      <c r="E139" s="64" t="s">
        <v>173</v>
      </c>
      <c r="F139" s="63" t="s">
        <v>130</v>
      </c>
      <c r="G139" s="70" t="s">
        <v>81</v>
      </c>
      <c r="H139" s="72" t="n">
        <v>0</v>
      </c>
      <c r="I139" s="72" t="n">
        <v>0</v>
      </c>
      <c r="J139" s="72" t="n">
        <v>0</v>
      </c>
      <c r="K139" s="73" t="e">
        <f aca="false">J139/H139</f>
        <v>#DIV/0!</v>
      </c>
    </row>
    <row r="140" customFormat="false" ht="16.5" hidden="true" customHeight="true" outlineLevel="0" collapsed="false">
      <c r="A140" s="74" t="s">
        <v>51</v>
      </c>
      <c r="B140" s="122" t="s">
        <v>171</v>
      </c>
      <c r="C140" s="56" t="s">
        <v>52</v>
      </c>
      <c r="D140" s="56"/>
      <c r="E140" s="57"/>
      <c r="F140" s="56"/>
      <c r="G140" s="90"/>
      <c r="H140" s="58" t="n">
        <f aca="false">H141+H147+H167</f>
        <v>146.9</v>
      </c>
      <c r="I140" s="58" t="n">
        <f aca="false">I141+I147+I167</f>
        <v>350.1</v>
      </c>
      <c r="J140" s="58" t="n">
        <f aca="false">J141+J147+J167</f>
        <v>4.4</v>
      </c>
      <c r="K140" s="59" t="n">
        <f aca="false">J140/H140</f>
        <v>0.0299523485364193</v>
      </c>
    </row>
    <row r="141" customFormat="false" ht="20.25" hidden="true" customHeight="true" outlineLevel="0" collapsed="false">
      <c r="A141" s="102" t="s">
        <v>53</v>
      </c>
      <c r="B141" s="134" t="s">
        <v>171</v>
      </c>
      <c r="C141" s="103" t="s">
        <v>52</v>
      </c>
      <c r="D141" s="103" t="s">
        <v>9</v>
      </c>
      <c r="E141" s="104"/>
      <c r="F141" s="56"/>
      <c r="G141" s="90"/>
      <c r="H141" s="60" t="n">
        <f aca="false">SUM(H146)</f>
        <v>0</v>
      </c>
      <c r="I141" s="60" t="n">
        <f aca="false">SUM(I146)</f>
        <v>0</v>
      </c>
      <c r="J141" s="60" t="n">
        <f aca="false">J146</f>
        <v>0</v>
      </c>
      <c r="K141" s="61" t="n">
        <f aca="false">SUM(K146)</f>
        <v>0</v>
      </c>
    </row>
    <row r="142" customFormat="false" ht="17.25" hidden="true" customHeight="true" outlineLevel="0" collapsed="false">
      <c r="A142" s="91" t="s">
        <v>131</v>
      </c>
      <c r="B142" s="131" t="s">
        <v>171</v>
      </c>
      <c r="C142" s="92" t="s">
        <v>52</v>
      </c>
      <c r="D142" s="92" t="s">
        <v>9</v>
      </c>
      <c r="E142" s="93" t="n">
        <f aca="false">E146</f>
        <v>9500080090</v>
      </c>
      <c r="F142" s="105"/>
      <c r="G142" s="106"/>
      <c r="H142" s="96" t="n">
        <f aca="false">SUM(H146)</f>
        <v>0</v>
      </c>
      <c r="I142" s="96" t="n">
        <f aca="false">SUM(I146)</f>
        <v>0</v>
      </c>
      <c r="J142" s="96" t="n">
        <f aca="false">SUM(J146)</f>
        <v>0</v>
      </c>
      <c r="K142" s="97" t="n">
        <f aca="false">SUM(K146)</f>
        <v>0</v>
      </c>
    </row>
    <row r="143" customFormat="false" ht="16.5" hidden="true" customHeight="true" outlineLevel="0" collapsed="false">
      <c r="A143" s="67" t="s">
        <v>92</v>
      </c>
      <c r="B143" s="119" t="s">
        <v>171</v>
      </c>
      <c r="C143" s="63" t="s">
        <v>52</v>
      </c>
      <c r="D143" s="63" t="s">
        <v>9</v>
      </c>
      <c r="E143" s="64" t="n">
        <f aca="false">E146</f>
        <v>9500080090</v>
      </c>
      <c r="F143" s="63" t="s">
        <v>94</v>
      </c>
      <c r="G143" s="85"/>
      <c r="H143" s="65" t="n">
        <f aca="false">SUM(H146)</f>
        <v>0</v>
      </c>
      <c r="I143" s="65" t="n">
        <f aca="false">SUM(I146)</f>
        <v>0</v>
      </c>
      <c r="J143" s="65" t="n">
        <f aca="false">SUM(J146)</f>
        <v>0</v>
      </c>
      <c r="K143" s="66" t="n">
        <f aca="false">SUM(K146)</f>
        <v>0</v>
      </c>
    </row>
    <row r="144" customFormat="false" ht="27" hidden="true" customHeight="true" outlineLevel="0" collapsed="false">
      <c r="A144" s="67" t="s">
        <v>95</v>
      </c>
      <c r="B144" s="119" t="s">
        <v>171</v>
      </c>
      <c r="C144" s="63" t="s">
        <v>52</v>
      </c>
      <c r="D144" s="63" t="s">
        <v>9</v>
      </c>
      <c r="E144" s="64" t="n">
        <f aca="false">E146</f>
        <v>9500080090</v>
      </c>
      <c r="F144" s="63" t="s">
        <v>96</v>
      </c>
      <c r="G144" s="85"/>
      <c r="H144" s="65" t="n">
        <f aca="false">SUM(H146)</f>
        <v>0</v>
      </c>
      <c r="I144" s="65" t="n">
        <f aca="false">SUM(I146)</f>
        <v>0</v>
      </c>
      <c r="J144" s="65" t="n">
        <f aca="false">SUM(J146)</f>
        <v>0</v>
      </c>
      <c r="K144" s="66" t="n">
        <f aca="false">SUM(K146)</f>
        <v>0</v>
      </c>
    </row>
    <row r="145" customFormat="false" ht="19.5" hidden="true" customHeight="true" outlineLevel="0" collapsed="false">
      <c r="A145" s="68" t="s">
        <v>119</v>
      </c>
      <c r="B145" s="120" t="s">
        <v>171</v>
      </c>
      <c r="C145" s="63" t="s">
        <v>52</v>
      </c>
      <c r="D145" s="63" t="s">
        <v>9</v>
      </c>
      <c r="E145" s="64" t="n">
        <f aca="false">E146</f>
        <v>9500080090</v>
      </c>
      <c r="F145" s="63" t="s">
        <v>98</v>
      </c>
      <c r="G145" s="85"/>
      <c r="H145" s="65" t="n">
        <f aca="false">SUM(H146)</f>
        <v>0</v>
      </c>
      <c r="I145" s="65" t="n">
        <f aca="false">SUM(I146)</f>
        <v>0</v>
      </c>
      <c r="J145" s="65" t="n">
        <f aca="false">SUM(J146)</f>
        <v>0</v>
      </c>
      <c r="K145" s="66" t="n">
        <f aca="false">SUM(K146)</f>
        <v>0</v>
      </c>
    </row>
    <row r="146" customFormat="false" ht="18" hidden="true" customHeight="true" outlineLevel="0" collapsed="false">
      <c r="A146" s="69" t="s">
        <v>34</v>
      </c>
      <c r="B146" s="121" t="s">
        <v>171</v>
      </c>
      <c r="C146" s="70" t="s">
        <v>52</v>
      </c>
      <c r="D146" s="70" t="s">
        <v>9</v>
      </c>
      <c r="E146" s="71" t="n">
        <f aca="false">ЦСТ!C11</f>
        <v>9500080090</v>
      </c>
      <c r="F146" s="70" t="s">
        <v>98</v>
      </c>
      <c r="G146" s="70" t="s">
        <v>81</v>
      </c>
      <c r="H146" s="72" t="n">
        <v>0</v>
      </c>
      <c r="I146" s="72"/>
      <c r="J146" s="72" t="n">
        <v>0</v>
      </c>
      <c r="K146" s="73" t="n">
        <v>0</v>
      </c>
    </row>
    <row r="147" customFormat="false" ht="19.5" hidden="false" customHeight="true" outlineLevel="0" collapsed="false">
      <c r="A147" s="74" t="s">
        <v>19</v>
      </c>
      <c r="B147" s="122" t="s">
        <v>171</v>
      </c>
      <c r="C147" s="56" t="s">
        <v>52</v>
      </c>
      <c r="D147" s="56" t="s">
        <v>10</v>
      </c>
      <c r="E147" s="57"/>
      <c r="F147" s="56"/>
      <c r="G147" s="90"/>
      <c r="H147" s="60" t="n">
        <f aca="false">H152+H157+H162+H166</f>
        <v>137.8</v>
      </c>
      <c r="I147" s="60" t="n">
        <f aca="false">I148</f>
        <v>335</v>
      </c>
      <c r="J147" s="60" t="n">
        <f aca="false">J152+J157+J162+J166</f>
        <v>4.4</v>
      </c>
      <c r="K147" s="61" t="n">
        <f aca="false">J147/H147</f>
        <v>0.0319303338171263</v>
      </c>
    </row>
    <row r="148" customFormat="false" ht="18.75" hidden="false" customHeight="true" outlineLevel="0" collapsed="false">
      <c r="A148" s="91" t="s">
        <v>132</v>
      </c>
      <c r="B148" s="135" t="s">
        <v>171</v>
      </c>
      <c r="C148" s="92" t="s">
        <v>52</v>
      </c>
      <c r="D148" s="92" t="s">
        <v>10</v>
      </c>
      <c r="E148" s="93" t="n">
        <f aca="false">E152</f>
        <v>9500089020</v>
      </c>
      <c r="F148" s="92"/>
      <c r="G148" s="95"/>
      <c r="H148" s="96" t="n">
        <f aca="false">H149</f>
        <v>96.8</v>
      </c>
      <c r="I148" s="96" t="n">
        <f aca="false">I149</f>
        <v>335</v>
      </c>
      <c r="J148" s="96" t="n">
        <f aca="false">J149</f>
        <v>0</v>
      </c>
      <c r="K148" s="97" t="n">
        <f aca="false">K149</f>
        <v>0</v>
      </c>
    </row>
    <row r="149" customFormat="false" ht="20.25" hidden="false" customHeight="true" outlineLevel="0" collapsed="false">
      <c r="A149" s="67" t="s">
        <v>92</v>
      </c>
      <c r="B149" s="119" t="s">
        <v>171</v>
      </c>
      <c r="C149" s="63" t="s">
        <v>52</v>
      </c>
      <c r="D149" s="63" t="s">
        <v>10</v>
      </c>
      <c r="E149" s="64" t="n">
        <f aca="false">E152</f>
        <v>9500089020</v>
      </c>
      <c r="F149" s="63" t="s">
        <v>94</v>
      </c>
      <c r="G149" s="85"/>
      <c r="H149" s="65" t="n">
        <f aca="false">SUM(H152)</f>
        <v>96.8</v>
      </c>
      <c r="I149" s="65" t="n">
        <f aca="false">SUM(I152)</f>
        <v>335</v>
      </c>
      <c r="J149" s="65" t="n">
        <f aca="false">SUM(J152)</f>
        <v>0</v>
      </c>
      <c r="K149" s="66" t="n">
        <f aca="false">SUM(K152)</f>
        <v>0</v>
      </c>
    </row>
    <row r="150" customFormat="false" ht="21" hidden="false" customHeight="true" outlineLevel="0" collapsed="false">
      <c r="A150" s="67" t="s">
        <v>95</v>
      </c>
      <c r="B150" s="119" t="s">
        <v>171</v>
      </c>
      <c r="C150" s="63" t="s">
        <v>52</v>
      </c>
      <c r="D150" s="63" t="s">
        <v>10</v>
      </c>
      <c r="E150" s="64" t="n">
        <f aca="false">E152</f>
        <v>9500089020</v>
      </c>
      <c r="F150" s="63" t="s">
        <v>96</v>
      </c>
      <c r="G150" s="85"/>
      <c r="H150" s="65" t="n">
        <f aca="false">SUM(H152)</f>
        <v>96.8</v>
      </c>
      <c r="I150" s="65" t="n">
        <f aca="false">SUM(I152)</f>
        <v>335</v>
      </c>
      <c r="J150" s="65" t="n">
        <f aca="false">SUM(J152)</f>
        <v>0</v>
      </c>
      <c r="K150" s="66" t="n">
        <f aca="false">SUM(K152)</f>
        <v>0</v>
      </c>
    </row>
    <row r="151" customFormat="false" ht="18.75" hidden="false" customHeight="true" outlineLevel="0" collapsed="false">
      <c r="A151" s="68" t="s">
        <v>119</v>
      </c>
      <c r="B151" s="120" t="s">
        <v>171</v>
      </c>
      <c r="C151" s="63" t="s">
        <v>52</v>
      </c>
      <c r="D151" s="63" t="s">
        <v>10</v>
      </c>
      <c r="E151" s="64" t="n">
        <f aca="false">E152</f>
        <v>9500089020</v>
      </c>
      <c r="F151" s="63" t="s">
        <v>98</v>
      </c>
      <c r="G151" s="85"/>
      <c r="H151" s="65" t="n">
        <f aca="false">SUM(H152)</f>
        <v>96.8</v>
      </c>
      <c r="I151" s="65" t="n">
        <f aca="false">SUM(I152)</f>
        <v>335</v>
      </c>
      <c r="J151" s="65" t="n">
        <f aca="false">SUM(J152)</f>
        <v>0</v>
      </c>
      <c r="K151" s="66" t="n">
        <f aca="false">SUM(K152)</f>
        <v>0</v>
      </c>
    </row>
    <row r="152" customFormat="false" ht="15.75" hidden="false" customHeight="false" outlineLevel="0" collapsed="false">
      <c r="A152" s="69" t="s">
        <v>34</v>
      </c>
      <c r="B152" s="121" t="s">
        <v>171</v>
      </c>
      <c r="C152" s="70" t="s">
        <v>52</v>
      </c>
      <c r="D152" s="70" t="s">
        <v>10</v>
      </c>
      <c r="E152" s="71" t="n">
        <f aca="false">ЦСТ!C24</f>
        <v>9500089020</v>
      </c>
      <c r="F152" s="70" t="s">
        <v>98</v>
      </c>
      <c r="G152" s="70" t="s">
        <v>81</v>
      </c>
      <c r="H152" s="72" t="n">
        <v>96.8</v>
      </c>
      <c r="I152" s="72" t="n">
        <v>335</v>
      </c>
      <c r="J152" s="72" t="n">
        <v>0</v>
      </c>
      <c r="K152" s="73" t="n">
        <f aca="false">J152/H152</f>
        <v>0</v>
      </c>
    </row>
    <row r="153" customFormat="false" ht="15.75" hidden="false" customHeight="false" outlineLevel="0" collapsed="false">
      <c r="A153" s="91" t="s">
        <v>133</v>
      </c>
      <c r="B153" s="131" t="s">
        <v>171</v>
      </c>
      <c r="C153" s="92" t="s">
        <v>52</v>
      </c>
      <c r="D153" s="92" t="s">
        <v>10</v>
      </c>
      <c r="E153" s="93" t="n">
        <f aca="false">E157</f>
        <v>9500081891</v>
      </c>
      <c r="F153" s="92"/>
      <c r="G153" s="95"/>
      <c r="H153" s="96" t="n">
        <f aca="false">SUM(H157)</f>
        <v>41</v>
      </c>
      <c r="I153" s="96" t="n">
        <f aca="false">SUM(I157)</f>
        <v>0</v>
      </c>
      <c r="J153" s="96" t="n">
        <f aca="false">SUM(J157)</f>
        <v>4.4</v>
      </c>
      <c r="K153" s="97" t="n">
        <f aca="false">SUM(K157)</f>
        <v>0.107317073170732</v>
      </c>
    </row>
    <row r="154" customFormat="false" ht="15.75" hidden="false" customHeight="false" outlineLevel="0" collapsed="false">
      <c r="A154" s="67" t="s">
        <v>92</v>
      </c>
      <c r="B154" s="119" t="s">
        <v>171</v>
      </c>
      <c r="C154" s="63" t="s">
        <v>52</v>
      </c>
      <c r="D154" s="63" t="s">
        <v>10</v>
      </c>
      <c r="E154" s="64" t="n">
        <f aca="false">E157</f>
        <v>9500081891</v>
      </c>
      <c r="F154" s="63" t="s">
        <v>94</v>
      </c>
      <c r="G154" s="85"/>
      <c r="H154" s="65" t="n">
        <f aca="false">SUM(H157)</f>
        <v>41</v>
      </c>
      <c r="I154" s="65" t="n">
        <f aca="false">SUM(I157)</f>
        <v>0</v>
      </c>
      <c r="J154" s="65" t="n">
        <f aca="false">SUM(J157)</f>
        <v>4.4</v>
      </c>
      <c r="K154" s="66" t="n">
        <f aca="false">SUM(K157)</f>
        <v>0.107317073170732</v>
      </c>
    </row>
    <row r="155" customFormat="false" ht="21" hidden="false" customHeight="true" outlineLevel="0" collapsed="false">
      <c r="A155" s="67" t="s">
        <v>95</v>
      </c>
      <c r="B155" s="119" t="s">
        <v>171</v>
      </c>
      <c r="C155" s="63" t="s">
        <v>52</v>
      </c>
      <c r="D155" s="63" t="s">
        <v>10</v>
      </c>
      <c r="E155" s="64" t="n">
        <f aca="false">E157</f>
        <v>9500081891</v>
      </c>
      <c r="F155" s="63" t="s">
        <v>96</v>
      </c>
      <c r="G155" s="85"/>
      <c r="H155" s="65" t="n">
        <f aca="false">SUM(H157)</f>
        <v>41</v>
      </c>
      <c r="I155" s="65" t="n">
        <f aca="false">SUM(I157)</f>
        <v>0</v>
      </c>
      <c r="J155" s="65" t="n">
        <f aca="false">SUM(J157)</f>
        <v>4.4</v>
      </c>
      <c r="K155" s="66" t="n">
        <f aca="false">SUM(K157)</f>
        <v>0.107317073170732</v>
      </c>
    </row>
    <row r="156" customFormat="false" ht="18" hidden="false" customHeight="true" outlineLevel="0" collapsed="false">
      <c r="A156" s="68" t="s">
        <v>119</v>
      </c>
      <c r="B156" s="120" t="s">
        <v>171</v>
      </c>
      <c r="C156" s="63" t="s">
        <v>52</v>
      </c>
      <c r="D156" s="63" t="s">
        <v>10</v>
      </c>
      <c r="E156" s="64" t="n">
        <f aca="false">E157</f>
        <v>9500081891</v>
      </c>
      <c r="F156" s="63" t="s">
        <v>98</v>
      </c>
      <c r="G156" s="85"/>
      <c r="H156" s="65" t="n">
        <f aca="false">SUM(H157)</f>
        <v>41</v>
      </c>
      <c r="I156" s="65" t="n">
        <f aca="false">SUM(I157)</f>
        <v>0</v>
      </c>
      <c r="J156" s="65" t="n">
        <f aca="false">SUM(J157)</f>
        <v>4.4</v>
      </c>
      <c r="K156" s="66" t="n">
        <f aca="false">SUM(K157)</f>
        <v>0.107317073170732</v>
      </c>
    </row>
    <row r="157" customFormat="false" ht="18.75" hidden="false" customHeight="true" outlineLevel="0" collapsed="false">
      <c r="A157" s="69" t="s">
        <v>34</v>
      </c>
      <c r="B157" s="121" t="s">
        <v>171</v>
      </c>
      <c r="C157" s="70" t="s">
        <v>52</v>
      </c>
      <c r="D157" s="70" t="s">
        <v>10</v>
      </c>
      <c r="E157" s="71" t="n">
        <f aca="false">ЦСТ!C12</f>
        <v>9500081891</v>
      </c>
      <c r="F157" s="70" t="s">
        <v>98</v>
      </c>
      <c r="G157" s="70" t="s">
        <v>81</v>
      </c>
      <c r="H157" s="72" t="n">
        <v>41</v>
      </c>
      <c r="I157" s="72"/>
      <c r="J157" s="72" t="n">
        <v>4.4</v>
      </c>
      <c r="K157" s="73" t="n">
        <f aca="false">J157/H157</f>
        <v>0.107317073170732</v>
      </c>
    </row>
    <row r="158" customFormat="false" ht="0.75" hidden="false" customHeight="true" outlineLevel="0" collapsed="false">
      <c r="A158" s="91" t="s">
        <v>133</v>
      </c>
      <c r="B158" s="131" t="s">
        <v>171</v>
      </c>
      <c r="C158" s="92" t="s">
        <v>52</v>
      </c>
      <c r="D158" s="92" t="s">
        <v>10</v>
      </c>
      <c r="E158" s="93" t="n">
        <f aca="false">E166</f>
        <v>0</v>
      </c>
      <c r="F158" s="92"/>
      <c r="G158" s="95"/>
      <c r="H158" s="96" t="n">
        <f aca="false">SUM(H166)</f>
        <v>0</v>
      </c>
      <c r="I158" s="96" t="n">
        <f aca="false">SUM(I166)</f>
        <v>0</v>
      </c>
      <c r="J158" s="96" t="n">
        <f aca="false">SUM(J166)</f>
        <v>0</v>
      </c>
      <c r="K158" s="97" t="n">
        <f aca="false">SUM(K166)</f>
        <v>0</v>
      </c>
    </row>
    <row r="159" customFormat="false" ht="16.5" hidden="true" customHeight="true" outlineLevel="0" collapsed="false">
      <c r="A159" s="107" t="s">
        <v>134</v>
      </c>
      <c r="B159" s="119" t="s">
        <v>171</v>
      </c>
      <c r="C159" s="63" t="s">
        <v>52</v>
      </c>
      <c r="D159" s="63" t="s">
        <v>10</v>
      </c>
      <c r="E159" s="64" t="n">
        <f aca="false">E162</f>
        <v>0</v>
      </c>
      <c r="F159" s="63" t="s">
        <v>135</v>
      </c>
      <c r="G159" s="85"/>
      <c r="H159" s="65" t="n">
        <f aca="false">SUM(H162)</f>
        <v>0</v>
      </c>
      <c r="I159" s="65" t="n">
        <f aca="false">SUM(I162)</f>
        <v>0</v>
      </c>
      <c r="J159" s="65" t="n">
        <f aca="false">SUM(J162)</f>
        <v>0</v>
      </c>
      <c r="K159" s="66" t="n">
        <f aca="false">SUM(K162)</f>
        <v>0</v>
      </c>
    </row>
    <row r="160" customFormat="false" ht="14.25" hidden="true" customHeight="true" outlineLevel="0" collapsed="false">
      <c r="A160" s="107" t="s">
        <v>136</v>
      </c>
      <c r="B160" s="119" t="s">
        <v>171</v>
      </c>
      <c r="C160" s="63" t="s">
        <v>52</v>
      </c>
      <c r="D160" s="63" t="s">
        <v>10</v>
      </c>
      <c r="E160" s="64" t="n">
        <f aca="false">E162</f>
        <v>0</v>
      </c>
      <c r="F160" s="63" t="s">
        <v>137</v>
      </c>
      <c r="G160" s="85"/>
      <c r="H160" s="65" t="n">
        <f aca="false">SUM(H162)</f>
        <v>0</v>
      </c>
      <c r="I160" s="65" t="n">
        <f aca="false">SUM(I162)</f>
        <v>0</v>
      </c>
      <c r="J160" s="65" t="n">
        <f aca="false">SUM(J162)</f>
        <v>0</v>
      </c>
      <c r="K160" s="66" t="n">
        <f aca="false">SUM(K162)</f>
        <v>0</v>
      </c>
    </row>
    <row r="161" customFormat="false" ht="18.75" hidden="true" customHeight="true" outlineLevel="0" collapsed="false">
      <c r="A161" s="107" t="s">
        <v>138</v>
      </c>
      <c r="B161" s="120" t="s">
        <v>171</v>
      </c>
      <c r="C161" s="63" t="s">
        <v>52</v>
      </c>
      <c r="D161" s="63" t="s">
        <v>10</v>
      </c>
      <c r="E161" s="64" t="n">
        <f aca="false">E162</f>
        <v>0</v>
      </c>
      <c r="F161" s="63" t="s">
        <v>139</v>
      </c>
      <c r="G161" s="85"/>
      <c r="H161" s="65" t="n">
        <f aca="false">SUM(H162)</f>
        <v>0</v>
      </c>
      <c r="I161" s="65" t="n">
        <f aca="false">SUM(I162)</f>
        <v>0</v>
      </c>
      <c r="J161" s="65" t="n">
        <f aca="false">SUM(J162)</f>
        <v>0</v>
      </c>
      <c r="K161" s="66" t="n">
        <f aca="false">SUM(K162)</f>
        <v>0</v>
      </c>
    </row>
    <row r="162" customFormat="false" ht="18" hidden="true" customHeight="true" outlineLevel="0" collapsed="false">
      <c r="A162" s="108" t="s">
        <v>140</v>
      </c>
      <c r="B162" s="126" t="s">
        <v>171</v>
      </c>
      <c r="C162" s="63" t="s">
        <v>52</v>
      </c>
      <c r="D162" s="63" t="s">
        <v>10</v>
      </c>
      <c r="E162" s="64"/>
      <c r="F162" s="63" t="s">
        <v>139</v>
      </c>
      <c r="G162" s="85"/>
      <c r="H162" s="65" t="n">
        <v>0</v>
      </c>
      <c r="I162" s="65"/>
      <c r="J162" s="65" t="n">
        <v>0</v>
      </c>
      <c r="K162" s="66" t="n">
        <v>0</v>
      </c>
    </row>
    <row r="163" customFormat="false" ht="17.25" hidden="true" customHeight="true" outlineLevel="0" collapsed="false">
      <c r="A163" s="107" t="s">
        <v>134</v>
      </c>
      <c r="B163" s="119" t="s">
        <v>171</v>
      </c>
      <c r="C163" s="63" t="s">
        <v>52</v>
      </c>
      <c r="D163" s="63" t="s">
        <v>10</v>
      </c>
      <c r="E163" s="64" t="n">
        <f aca="false">E166</f>
        <v>0</v>
      </c>
      <c r="F163" s="63" t="s">
        <v>135</v>
      </c>
      <c r="G163" s="85"/>
      <c r="H163" s="65" t="n">
        <f aca="false">SUM(H166)</f>
        <v>0</v>
      </c>
      <c r="I163" s="65" t="n">
        <f aca="false">SUM(I166)</f>
        <v>0</v>
      </c>
      <c r="J163" s="65" t="n">
        <f aca="false">SUM(J166)</f>
        <v>0</v>
      </c>
      <c r="K163" s="66" t="n">
        <f aca="false">SUM(K166)</f>
        <v>0</v>
      </c>
    </row>
    <row r="164" customFormat="false" ht="19.5" hidden="true" customHeight="true" outlineLevel="0" collapsed="false">
      <c r="A164" s="107" t="s">
        <v>136</v>
      </c>
      <c r="B164" s="119" t="s">
        <v>171</v>
      </c>
      <c r="C164" s="63" t="s">
        <v>52</v>
      </c>
      <c r="D164" s="63" t="s">
        <v>10</v>
      </c>
      <c r="E164" s="64" t="n">
        <f aca="false">E166</f>
        <v>0</v>
      </c>
      <c r="F164" s="63" t="s">
        <v>137</v>
      </c>
      <c r="G164" s="85"/>
      <c r="H164" s="65" t="n">
        <f aca="false">SUM(H166)</f>
        <v>0</v>
      </c>
      <c r="I164" s="65" t="n">
        <f aca="false">SUM(I166)</f>
        <v>0</v>
      </c>
      <c r="J164" s="65" t="n">
        <f aca="false">SUM(J166)</f>
        <v>0</v>
      </c>
      <c r="K164" s="66" t="n">
        <f aca="false">SUM(K166)</f>
        <v>0</v>
      </c>
    </row>
    <row r="165" customFormat="false" ht="18.75" hidden="true" customHeight="true" outlineLevel="0" collapsed="false">
      <c r="A165" s="107" t="s">
        <v>138</v>
      </c>
      <c r="B165" s="120" t="s">
        <v>171</v>
      </c>
      <c r="C165" s="63" t="s">
        <v>52</v>
      </c>
      <c r="D165" s="63" t="s">
        <v>10</v>
      </c>
      <c r="E165" s="64" t="n">
        <f aca="false">E166</f>
        <v>0</v>
      </c>
      <c r="F165" s="63" t="s">
        <v>139</v>
      </c>
      <c r="G165" s="85"/>
      <c r="H165" s="65" t="n">
        <f aca="false">SUM(H166)</f>
        <v>0</v>
      </c>
      <c r="I165" s="65" t="n">
        <f aca="false">SUM(I166)</f>
        <v>0</v>
      </c>
      <c r="J165" s="65" t="n">
        <f aca="false">SUM(J166)</f>
        <v>0</v>
      </c>
      <c r="K165" s="66" t="n">
        <f aca="false">SUM(K166)</f>
        <v>0</v>
      </c>
    </row>
    <row r="166" customFormat="false" ht="15.75" hidden="true" customHeight="true" outlineLevel="0" collapsed="false">
      <c r="A166" s="109" t="s">
        <v>141</v>
      </c>
      <c r="B166" s="126" t="s">
        <v>171</v>
      </c>
      <c r="C166" s="63" t="s">
        <v>52</v>
      </c>
      <c r="D166" s="63" t="s">
        <v>10</v>
      </c>
      <c r="E166" s="64"/>
      <c r="F166" s="63" t="s">
        <v>139</v>
      </c>
      <c r="G166" s="85"/>
      <c r="H166" s="65" t="n">
        <v>0</v>
      </c>
      <c r="I166" s="65"/>
      <c r="J166" s="65" t="n">
        <v>0</v>
      </c>
      <c r="K166" s="66" t="n">
        <v>0</v>
      </c>
    </row>
    <row r="167" customFormat="false" ht="17.25" hidden="false" customHeight="true" outlineLevel="0" collapsed="false">
      <c r="A167" s="74" t="s">
        <v>54</v>
      </c>
      <c r="B167" s="136" t="s">
        <v>171</v>
      </c>
      <c r="C167" s="56" t="s">
        <v>52</v>
      </c>
      <c r="D167" s="56" t="s">
        <v>11</v>
      </c>
      <c r="E167" s="57"/>
      <c r="F167" s="56"/>
      <c r="G167" s="90"/>
      <c r="H167" s="60" t="n">
        <f aca="false">H168+H173+H178+H186</f>
        <v>9.1</v>
      </c>
      <c r="I167" s="60" t="n">
        <f aca="false">I168+I173+I178</f>
        <v>15.1</v>
      </c>
      <c r="J167" s="60" t="n">
        <f aca="false">J172+J177+J182+J186</f>
        <v>0</v>
      </c>
      <c r="K167" s="61" t="n">
        <f aca="false">J167/H167</f>
        <v>0</v>
      </c>
    </row>
    <row r="168" customFormat="false" ht="31.5" hidden="false" customHeight="true" outlineLevel="0" collapsed="false">
      <c r="A168" s="91" t="s">
        <v>176</v>
      </c>
      <c r="B168" s="131" t="s">
        <v>171</v>
      </c>
      <c r="C168" s="92" t="s">
        <v>52</v>
      </c>
      <c r="D168" s="92" t="s">
        <v>11</v>
      </c>
      <c r="E168" s="93" t="n">
        <f aca="false">E172</f>
        <v>9500089030</v>
      </c>
      <c r="F168" s="92"/>
      <c r="G168" s="95"/>
      <c r="H168" s="96" t="n">
        <f aca="false">SUM(H172)</f>
        <v>5.5</v>
      </c>
      <c r="I168" s="96" t="n">
        <f aca="false">SUM(I172)</f>
        <v>5.6</v>
      </c>
      <c r="J168" s="96" t="n">
        <f aca="false">SUM(J172)</f>
        <v>0</v>
      </c>
      <c r="K168" s="97" t="n">
        <f aca="false">SUM(K172)</f>
        <v>0</v>
      </c>
    </row>
    <row r="169" customFormat="false" ht="18" hidden="false" customHeight="true" outlineLevel="0" collapsed="false">
      <c r="A169" s="67" t="s">
        <v>92</v>
      </c>
      <c r="B169" s="119" t="s">
        <v>171</v>
      </c>
      <c r="C169" s="63" t="s">
        <v>52</v>
      </c>
      <c r="D169" s="63" t="s">
        <v>11</v>
      </c>
      <c r="E169" s="64" t="n">
        <f aca="false">E172</f>
        <v>9500089030</v>
      </c>
      <c r="F169" s="63" t="s">
        <v>94</v>
      </c>
      <c r="G169" s="85"/>
      <c r="H169" s="65" t="n">
        <f aca="false">SUM(H172)</f>
        <v>5.5</v>
      </c>
      <c r="I169" s="65" t="n">
        <f aca="false">SUM(I172)</f>
        <v>5.6</v>
      </c>
      <c r="J169" s="65" t="n">
        <f aca="false">SUM(J172)</f>
        <v>0</v>
      </c>
      <c r="K169" s="66" t="n">
        <f aca="false">SUM(K172)</f>
        <v>0</v>
      </c>
    </row>
    <row r="170" customFormat="false" ht="19.5" hidden="false" customHeight="true" outlineLevel="0" collapsed="false">
      <c r="A170" s="67" t="s">
        <v>95</v>
      </c>
      <c r="B170" s="119" t="s">
        <v>171</v>
      </c>
      <c r="C170" s="63" t="s">
        <v>52</v>
      </c>
      <c r="D170" s="63" t="s">
        <v>11</v>
      </c>
      <c r="E170" s="64" t="n">
        <f aca="false">E172</f>
        <v>9500089030</v>
      </c>
      <c r="F170" s="63" t="s">
        <v>96</v>
      </c>
      <c r="G170" s="63"/>
      <c r="H170" s="65" t="n">
        <f aca="false">SUM(H172)</f>
        <v>5.5</v>
      </c>
      <c r="I170" s="65" t="n">
        <f aca="false">SUM(I172)</f>
        <v>5.6</v>
      </c>
      <c r="J170" s="65" t="n">
        <f aca="false">SUM(J172)</f>
        <v>0</v>
      </c>
      <c r="K170" s="66" t="n">
        <f aca="false">SUM(K172)</f>
        <v>0</v>
      </c>
    </row>
    <row r="171" customFormat="false" ht="18.75" hidden="false" customHeight="true" outlineLevel="0" collapsed="false">
      <c r="A171" s="68" t="s">
        <v>119</v>
      </c>
      <c r="B171" s="120" t="s">
        <v>171</v>
      </c>
      <c r="C171" s="63" t="s">
        <v>52</v>
      </c>
      <c r="D171" s="63" t="s">
        <v>11</v>
      </c>
      <c r="E171" s="64" t="n">
        <f aca="false">E172</f>
        <v>9500089030</v>
      </c>
      <c r="F171" s="63" t="s">
        <v>98</v>
      </c>
      <c r="G171" s="63"/>
      <c r="H171" s="65" t="n">
        <f aca="false">SUM(H172)</f>
        <v>5.5</v>
      </c>
      <c r="I171" s="65" t="n">
        <f aca="false">SUM(I172)</f>
        <v>5.6</v>
      </c>
      <c r="J171" s="65" t="n">
        <f aca="false">SUM(J172)</f>
        <v>0</v>
      </c>
      <c r="K171" s="66" t="n">
        <f aca="false">SUM(K172)</f>
        <v>0</v>
      </c>
    </row>
    <row r="172" customFormat="false" ht="18" hidden="false" customHeight="true" outlineLevel="0" collapsed="false">
      <c r="A172" s="69" t="s">
        <v>34</v>
      </c>
      <c r="B172" s="121" t="s">
        <v>171</v>
      </c>
      <c r="C172" s="70" t="s">
        <v>52</v>
      </c>
      <c r="D172" s="70" t="s">
        <v>11</v>
      </c>
      <c r="E172" s="71" t="n">
        <f aca="false">ЦСТ!C25</f>
        <v>9500089030</v>
      </c>
      <c r="F172" s="70" t="s">
        <v>98</v>
      </c>
      <c r="G172" s="70" t="s">
        <v>81</v>
      </c>
      <c r="H172" s="72" t="n">
        <v>5.5</v>
      </c>
      <c r="I172" s="72" t="n">
        <v>5.6</v>
      </c>
      <c r="J172" s="72" t="n">
        <v>0</v>
      </c>
      <c r="K172" s="73" t="n">
        <f aca="false">J172/H172</f>
        <v>0</v>
      </c>
    </row>
    <row r="173" customFormat="false" ht="30" hidden="false" customHeight="false" outlineLevel="0" collapsed="false">
      <c r="A173" s="91" t="s">
        <v>143</v>
      </c>
      <c r="B173" s="131" t="s">
        <v>171</v>
      </c>
      <c r="C173" s="92" t="s">
        <v>52</v>
      </c>
      <c r="D173" s="92" t="s">
        <v>11</v>
      </c>
      <c r="E173" s="93" t="n">
        <f aca="false">E177</f>
        <v>9500089040</v>
      </c>
      <c r="F173" s="92"/>
      <c r="G173" s="92"/>
      <c r="H173" s="96" t="n">
        <f aca="false">SUM(H177)</f>
        <v>2.8</v>
      </c>
      <c r="I173" s="96" t="n">
        <f aca="false">SUM(I177)</f>
        <v>4.4</v>
      </c>
      <c r="J173" s="96" t="n">
        <f aca="false">SUM(J177)</f>
        <v>0</v>
      </c>
      <c r="K173" s="97" t="n">
        <f aca="false">SUM(K177)</f>
        <v>0</v>
      </c>
    </row>
    <row r="174" customFormat="false" ht="21" hidden="false" customHeight="true" outlineLevel="0" collapsed="false">
      <c r="A174" s="67" t="s">
        <v>92</v>
      </c>
      <c r="B174" s="119" t="s">
        <v>171</v>
      </c>
      <c r="C174" s="63" t="s">
        <v>52</v>
      </c>
      <c r="D174" s="63" t="s">
        <v>11</v>
      </c>
      <c r="E174" s="64" t="n">
        <f aca="false">E177</f>
        <v>9500089040</v>
      </c>
      <c r="F174" s="63" t="s">
        <v>94</v>
      </c>
      <c r="G174" s="63"/>
      <c r="H174" s="65" t="n">
        <f aca="false">SUM(H177)</f>
        <v>2.8</v>
      </c>
      <c r="I174" s="65" t="n">
        <f aca="false">SUM(I177)</f>
        <v>4.4</v>
      </c>
      <c r="J174" s="65" t="n">
        <f aca="false">SUM(J177)</f>
        <v>0</v>
      </c>
      <c r="K174" s="66" t="n">
        <f aca="false">SUM(K177)</f>
        <v>0</v>
      </c>
    </row>
    <row r="175" customFormat="false" ht="23.25" hidden="false" customHeight="true" outlineLevel="0" collapsed="false">
      <c r="A175" s="67" t="s">
        <v>95</v>
      </c>
      <c r="B175" s="119" t="s">
        <v>171</v>
      </c>
      <c r="C175" s="63" t="s">
        <v>52</v>
      </c>
      <c r="D175" s="63" t="s">
        <v>11</v>
      </c>
      <c r="E175" s="64" t="n">
        <f aca="false">E177</f>
        <v>9500089040</v>
      </c>
      <c r="F175" s="63" t="s">
        <v>96</v>
      </c>
      <c r="G175" s="63"/>
      <c r="H175" s="65" t="n">
        <f aca="false">SUM(H177)</f>
        <v>2.8</v>
      </c>
      <c r="I175" s="65" t="n">
        <f aca="false">SUM(I177)</f>
        <v>4.4</v>
      </c>
      <c r="J175" s="65" t="n">
        <f aca="false">SUM(J177)</f>
        <v>0</v>
      </c>
      <c r="K175" s="66" t="n">
        <f aca="false">SUM(K177)</f>
        <v>0</v>
      </c>
    </row>
    <row r="176" customFormat="false" ht="19.5" hidden="false" customHeight="true" outlineLevel="0" collapsed="false">
      <c r="A176" s="68" t="s">
        <v>119</v>
      </c>
      <c r="B176" s="120" t="s">
        <v>171</v>
      </c>
      <c r="C176" s="63" t="s">
        <v>52</v>
      </c>
      <c r="D176" s="63" t="s">
        <v>11</v>
      </c>
      <c r="E176" s="64" t="n">
        <f aca="false">E177</f>
        <v>9500089040</v>
      </c>
      <c r="F176" s="63" t="s">
        <v>98</v>
      </c>
      <c r="G176" s="63"/>
      <c r="H176" s="65" t="n">
        <f aca="false">SUM(H177)</f>
        <v>2.8</v>
      </c>
      <c r="I176" s="65" t="n">
        <f aca="false">SUM(I177)</f>
        <v>4.4</v>
      </c>
      <c r="J176" s="65" t="n">
        <f aca="false">SUM(J177)</f>
        <v>0</v>
      </c>
      <c r="K176" s="66" t="n">
        <f aca="false">SUM(K177)</f>
        <v>0</v>
      </c>
    </row>
    <row r="177" customFormat="false" ht="18" hidden="false" customHeight="true" outlineLevel="0" collapsed="false">
      <c r="A177" s="69" t="s">
        <v>34</v>
      </c>
      <c r="B177" s="121" t="s">
        <v>171</v>
      </c>
      <c r="C177" s="70" t="s">
        <v>52</v>
      </c>
      <c r="D177" s="70" t="s">
        <v>11</v>
      </c>
      <c r="E177" s="71" t="n">
        <f aca="false">ЦСТ!C26</f>
        <v>9500089040</v>
      </c>
      <c r="F177" s="70" t="s">
        <v>98</v>
      </c>
      <c r="G177" s="70" t="s">
        <v>81</v>
      </c>
      <c r="H177" s="72" t="n">
        <v>2.8</v>
      </c>
      <c r="I177" s="72" t="n">
        <v>4.4</v>
      </c>
      <c r="J177" s="72" t="n">
        <v>0</v>
      </c>
      <c r="K177" s="73" t="n">
        <f aca="false">J177/H177</f>
        <v>0</v>
      </c>
    </row>
    <row r="178" customFormat="false" ht="33" hidden="false" customHeight="true" outlineLevel="0" collapsed="false">
      <c r="A178" s="91" t="s">
        <v>144</v>
      </c>
      <c r="B178" s="131" t="s">
        <v>171</v>
      </c>
      <c r="C178" s="92" t="s">
        <v>52</v>
      </c>
      <c r="D178" s="92" t="s">
        <v>11</v>
      </c>
      <c r="E178" s="93" t="n">
        <f aca="false">E179</f>
        <v>9500089050</v>
      </c>
      <c r="F178" s="92"/>
      <c r="G178" s="92"/>
      <c r="H178" s="96" t="n">
        <f aca="false">H179</f>
        <v>0.8</v>
      </c>
      <c r="I178" s="96" t="n">
        <f aca="false">SUM(I186)</f>
        <v>5.1</v>
      </c>
      <c r="J178" s="96" t="n">
        <f aca="false">J179</f>
        <v>0</v>
      </c>
      <c r="K178" s="97" t="n">
        <f aca="false">K179</f>
        <v>0</v>
      </c>
    </row>
    <row r="179" customFormat="false" ht="19.5" hidden="false" customHeight="true" outlineLevel="0" collapsed="false">
      <c r="A179" s="67" t="s">
        <v>92</v>
      </c>
      <c r="B179" s="119" t="s">
        <v>171</v>
      </c>
      <c r="C179" s="63" t="s">
        <v>52</v>
      </c>
      <c r="D179" s="63" t="s">
        <v>11</v>
      </c>
      <c r="E179" s="64" t="n">
        <f aca="false">E182</f>
        <v>9500089050</v>
      </c>
      <c r="F179" s="63" t="s">
        <v>94</v>
      </c>
      <c r="G179" s="63"/>
      <c r="H179" s="65" t="n">
        <f aca="false">SUM(H182)</f>
        <v>0.8</v>
      </c>
      <c r="I179" s="65" t="n">
        <f aca="false">SUM(I182)</f>
        <v>5.1</v>
      </c>
      <c r="J179" s="65" t="n">
        <f aca="false">SUM(J182)</f>
        <v>0</v>
      </c>
      <c r="K179" s="66" t="n">
        <f aca="false">SUM(K182)</f>
        <v>0</v>
      </c>
    </row>
    <row r="180" customFormat="false" ht="33" hidden="false" customHeight="true" outlineLevel="0" collapsed="false">
      <c r="A180" s="67" t="s">
        <v>95</v>
      </c>
      <c r="B180" s="119" t="s">
        <v>171</v>
      </c>
      <c r="C180" s="63" t="s">
        <v>52</v>
      </c>
      <c r="D180" s="63" t="s">
        <v>11</v>
      </c>
      <c r="E180" s="64" t="n">
        <f aca="false">E182</f>
        <v>9500089050</v>
      </c>
      <c r="F180" s="63" t="s">
        <v>96</v>
      </c>
      <c r="G180" s="63"/>
      <c r="H180" s="65" t="n">
        <f aca="false">SUM(H182)</f>
        <v>0.8</v>
      </c>
      <c r="I180" s="65" t="n">
        <f aca="false">SUM(I182)</f>
        <v>5.1</v>
      </c>
      <c r="J180" s="65" t="n">
        <f aca="false">SUM(J182)</f>
        <v>0</v>
      </c>
      <c r="K180" s="66" t="n">
        <f aca="false">SUM(K182)</f>
        <v>0</v>
      </c>
    </row>
    <row r="181" customFormat="false" ht="18.75" hidden="false" customHeight="true" outlineLevel="0" collapsed="false">
      <c r="A181" s="68" t="s">
        <v>119</v>
      </c>
      <c r="B181" s="120" t="s">
        <v>171</v>
      </c>
      <c r="C181" s="63" t="s">
        <v>52</v>
      </c>
      <c r="D181" s="63" t="s">
        <v>11</v>
      </c>
      <c r="E181" s="64" t="n">
        <f aca="false">E182</f>
        <v>9500089050</v>
      </c>
      <c r="F181" s="63" t="s">
        <v>98</v>
      </c>
      <c r="G181" s="63"/>
      <c r="H181" s="65" t="n">
        <f aca="false">SUM(H182)</f>
        <v>0.8</v>
      </c>
      <c r="I181" s="65" t="n">
        <f aca="false">SUM(I182)</f>
        <v>5.1</v>
      </c>
      <c r="J181" s="65" t="n">
        <f aca="false">SUM(J182)</f>
        <v>0</v>
      </c>
      <c r="K181" s="66" t="n">
        <f aca="false">SUM(K182)</f>
        <v>0</v>
      </c>
    </row>
    <row r="182" customFormat="false" ht="17.25" hidden="false" customHeight="true" outlineLevel="0" collapsed="false">
      <c r="A182" s="69" t="s">
        <v>34</v>
      </c>
      <c r="B182" s="121" t="s">
        <v>171</v>
      </c>
      <c r="C182" s="70" t="s">
        <v>52</v>
      </c>
      <c r="D182" s="70" t="s">
        <v>11</v>
      </c>
      <c r="E182" s="71" t="n">
        <f aca="false">ЦСТ!C27</f>
        <v>9500089050</v>
      </c>
      <c r="F182" s="70" t="s">
        <v>98</v>
      </c>
      <c r="G182" s="70" t="s">
        <v>81</v>
      </c>
      <c r="H182" s="72" t="n">
        <v>0.8</v>
      </c>
      <c r="I182" s="72" t="n">
        <v>5.1</v>
      </c>
      <c r="J182" s="72" t="n">
        <v>0</v>
      </c>
      <c r="K182" s="73" t="n">
        <f aca="false">J182/H182</f>
        <v>0</v>
      </c>
    </row>
    <row r="183" customFormat="false" ht="21" hidden="false" customHeight="true" outlineLevel="0" collapsed="false">
      <c r="A183" s="107" t="s">
        <v>92</v>
      </c>
      <c r="B183" s="137" t="s">
        <v>171</v>
      </c>
      <c r="C183" s="85" t="s">
        <v>52</v>
      </c>
      <c r="D183" s="85" t="s">
        <v>11</v>
      </c>
      <c r="E183" s="110" t="n">
        <f aca="false">E186</f>
        <v>9500080001</v>
      </c>
      <c r="F183" s="63" t="s">
        <v>94</v>
      </c>
      <c r="G183" s="63"/>
      <c r="H183" s="65" t="n">
        <f aca="false">SUM(H186)</f>
        <v>0</v>
      </c>
      <c r="I183" s="65" t="n">
        <f aca="false">SUM(I186)</f>
        <v>5.1</v>
      </c>
      <c r="J183" s="65" t="n">
        <f aca="false">SUM(J186)</f>
        <v>0</v>
      </c>
      <c r="K183" s="66" t="n">
        <f aca="false">SUM(K186)</f>
        <v>0</v>
      </c>
    </row>
    <row r="184" customFormat="false" ht="20.25" hidden="false" customHeight="true" outlineLevel="0" collapsed="false">
      <c r="A184" s="107" t="s">
        <v>95</v>
      </c>
      <c r="B184" s="137" t="s">
        <v>171</v>
      </c>
      <c r="C184" s="85" t="s">
        <v>52</v>
      </c>
      <c r="D184" s="85" t="s">
        <v>11</v>
      </c>
      <c r="E184" s="110" t="n">
        <f aca="false">E186</f>
        <v>9500080001</v>
      </c>
      <c r="F184" s="63" t="s">
        <v>96</v>
      </c>
      <c r="G184" s="63"/>
      <c r="H184" s="65" t="n">
        <f aca="false">SUM(H186)</f>
        <v>0</v>
      </c>
      <c r="I184" s="65" t="n">
        <f aca="false">SUM(I186)</f>
        <v>5.1</v>
      </c>
      <c r="J184" s="65" t="n">
        <f aca="false">SUM(J186)</f>
        <v>0</v>
      </c>
      <c r="K184" s="66" t="n">
        <f aca="false">SUM(K186)</f>
        <v>0</v>
      </c>
    </row>
    <row r="185" customFormat="false" ht="13.5" hidden="false" customHeight="true" outlineLevel="0" collapsed="false">
      <c r="A185" s="68" t="s">
        <v>119</v>
      </c>
      <c r="B185" s="138" t="s">
        <v>171</v>
      </c>
      <c r="C185" s="85" t="s">
        <v>52</v>
      </c>
      <c r="D185" s="85" t="s">
        <v>11</v>
      </c>
      <c r="E185" s="110" t="n">
        <f aca="false">E186</f>
        <v>9500080001</v>
      </c>
      <c r="F185" s="63" t="s">
        <v>98</v>
      </c>
      <c r="G185" s="63"/>
      <c r="H185" s="65" t="n">
        <f aca="false">SUM(H186)</f>
        <v>0</v>
      </c>
      <c r="I185" s="65" t="n">
        <f aca="false">SUM(I186)</f>
        <v>5.1</v>
      </c>
      <c r="J185" s="65" t="n">
        <f aca="false">SUM(J186)</f>
        <v>0</v>
      </c>
      <c r="K185" s="66" t="n">
        <f aca="false">SUM(K186)</f>
        <v>0</v>
      </c>
    </row>
    <row r="186" customFormat="false" ht="20.25" hidden="false" customHeight="true" outlineLevel="0" collapsed="false">
      <c r="A186" s="69" t="s">
        <v>34</v>
      </c>
      <c r="B186" s="121" t="s">
        <v>171</v>
      </c>
      <c r="C186" s="70" t="s">
        <v>52</v>
      </c>
      <c r="D186" s="70" t="s">
        <v>11</v>
      </c>
      <c r="E186" s="71" t="n">
        <f aca="false">ЦСТ!C13</f>
        <v>9500080001</v>
      </c>
      <c r="F186" s="70" t="s">
        <v>98</v>
      </c>
      <c r="G186" s="70" t="s">
        <v>81</v>
      </c>
      <c r="H186" s="72" t="n">
        <v>0</v>
      </c>
      <c r="I186" s="72" t="n">
        <v>5.1</v>
      </c>
      <c r="J186" s="72" t="n">
        <v>0</v>
      </c>
      <c r="K186" s="73" t="n">
        <v>0</v>
      </c>
    </row>
    <row r="187" customFormat="false" ht="15" hidden="false" customHeight="true" outlineLevel="0" collapsed="false">
      <c r="A187" s="74" t="s">
        <v>145</v>
      </c>
      <c r="B187" s="122" t="s">
        <v>171</v>
      </c>
      <c r="C187" s="56" t="s">
        <v>56</v>
      </c>
      <c r="D187" s="56"/>
      <c r="E187" s="57"/>
      <c r="F187" s="56"/>
      <c r="G187" s="56"/>
      <c r="H187" s="58" t="n">
        <f aca="false">H188</f>
        <v>336.2</v>
      </c>
      <c r="I187" s="58" t="n">
        <f aca="false">I188+I210</f>
        <v>375.9</v>
      </c>
      <c r="J187" s="58" t="n">
        <f aca="false">J189+J210</f>
        <v>89.5</v>
      </c>
      <c r="K187" s="59" t="n">
        <f aca="false">K188+K210</f>
        <v>0.266210588935158</v>
      </c>
    </row>
    <row r="188" customFormat="false" ht="19.5" hidden="false" customHeight="true" outlineLevel="0" collapsed="false">
      <c r="A188" s="74" t="s">
        <v>23</v>
      </c>
      <c r="B188" s="122" t="s">
        <v>171</v>
      </c>
      <c r="C188" s="56" t="s">
        <v>56</v>
      </c>
      <c r="D188" s="56" t="s">
        <v>13</v>
      </c>
      <c r="E188" s="57"/>
      <c r="F188" s="56"/>
      <c r="G188" s="56"/>
      <c r="H188" s="60" t="n">
        <f aca="false">H189+H214</f>
        <v>336.2</v>
      </c>
      <c r="I188" s="60" t="n">
        <f aca="false">SUM(I189+I202+I211)</f>
        <v>375.9</v>
      </c>
      <c r="J188" s="60" t="n">
        <f aca="false">J189+J210</f>
        <v>89.5</v>
      </c>
      <c r="K188" s="61" t="n">
        <f aca="false">J188/H188</f>
        <v>0.266210588935158</v>
      </c>
    </row>
    <row r="189" customFormat="false" ht="28.5" hidden="false" customHeight="true" outlineLevel="0" collapsed="false">
      <c r="A189" s="139" t="s">
        <v>177</v>
      </c>
      <c r="B189" s="135" t="s">
        <v>171</v>
      </c>
      <c r="C189" s="92" t="s">
        <v>56</v>
      </c>
      <c r="D189" s="92" t="s">
        <v>13</v>
      </c>
      <c r="E189" s="93" t="s">
        <v>178</v>
      </c>
      <c r="F189" s="94"/>
      <c r="G189" s="92"/>
      <c r="H189" s="96" t="n">
        <f aca="false">H191+H198+H202</f>
        <v>328.2</v>
      </c>
      <c r="I189" s="96" t="n">
        <f aca="false">SUM(I195,I197,I201)</f>
        <v>371.3</v>
      </c>
      <c r="J189" s="96" t="n">
        <f aca="false">J190+J197+J201+J209+J214</f>
        <v>89.5</v>
      </c>
      <c r="K189" s="97" t="n">
        <f aca="false">J189/H189</f>
        <v>0.272699573430835</v>
      </c>
    </row>
    <row r="190" customFormat="false" ht="22.5" hidden="true" customHeight="true" outlineLevel="0" collapsed="false">
      <c r="A190" s="67" t="s">
        <v>74</v>
      </c>
      <c r="B190" s="140" t="s">
        <v>171</v>
      </c>
      <c r="C190" s="88" t="s">
        <v>56</v>
      </c>
      <c r="D190" s="63" t="s">
        <v>13</v>
      </c>
      <c r="E190" s="64"/>
      <c r="F190" s="63" t="s">
        <v>75</v>
      </c>
      <c r="G190" s="63"/>
      <c r="H190" s="65" t="n">
        <f aca="false">H191</f>
        <v>159.1</v>
      </c>
      <c r="I190" s="65" t="n">
        <f aca="false">SUM(I195)</f>
        <v>188</v>
      </c>
      <c r="J190" s="65" t="n">
        <f aca="false">J191</f>
        <v>30.5</v>
      </c>
      <c r="K190" s="66" t="n">
        <f aca="false">SUM(K195)</f>
        <v>0</v>
      </c>
    </row>
    <row r="191" customFormat="false" ht="15.75" hidden="false" customHeight="true" outlineLevel="0" collapsed="false">
      <c r="A191" s="67" t="s">
        <v>146</v>
      </c>
      <c r="B191" s="140" t="s">
        <v>171</v>
      </c>
      <c r="C191" s="88" t="s">
        <v>56</v>
      </c>
      <c r="D191" s="63" t="s">
        <v>13</v>
      </c>
      <c r="E191" s="64" t="n">
        <f aca="false">E192</f>
        <v>9500084010</v>
      </c>
      <c r="F191" s="63" t="s">
        <v>75</v>
      </c>
      <c r="G191" s="63"/>
      <c r="H191" s="65" t="n">
        <f aca="false">H192</f>
        <v>159.1</v>
      </c>
      <c r="I191" s="65" t="n">
        <f aca="false">SUM(I195)</f>
        <v>188</v>
      </c>
      <c r="J191" s="65" t="n">
        <f aca="false">J192</f>
        <v>30.5</v>
      </c>
      <c r="K191" s="66" t="n">
        <f aca="false">J191/H191</f>
        <v>0.191703331238215</v>
      </c>
    </row>
    <row r="192" customFormat="false" ht="20.25" hidden="false" customHeight="true" outlineLevel="0" collapsed="false">
      <c r="A192" s="67" t="s">
        <v>148</v>
      </c>
      <c r="B192" s="140" t="s">
        <v>171</v>
      </c>
      <c r="C192" s="88" t="s">
        <v>56</v>
      </c>
      <c r="D192" s="63" t="s">
        <v>13</v>
      </c>
      <c r="E192" s="64" t="n">
        <f aca="false">E193</f>
        <v>9500084010</v>
      </c>
      <c r="F192" s="63" t="s">
        <v>147</v>
      </c>
      <c r="G192" s="63"/>
      <c r="H192" s="65" t="n">
        <v>159.1</v>
      </c>
      <c r="I192" s="65" t="n">
        <f aca="false">SUM(I193)</f>
        <v>188</v>
      </c>
      <c r="J192" s="65" t="n">
        <v>30.5</v>
      </c>
      <c r="K192" s="66" t="n">
        <f aca="false">J192/H192</f>
        <v>0.191703331238215</v>
      </c>
    </row>
    <row r="193" customFormat="false" ht="0.75" hidden="true" customHeight="true" outlineLevel="0" collapsed="false">
      <c r="A193" s="69" t="s">
        <v>34</v>
      </c>
      <c r="B193" s="141" t="s">
        <v>171</v>
      </c>
      <c r="C193" s="111" t="s">
        <v>56</v>
      </c>
      <c r="D193" s="70" t="s">
        <v>13</v>
      </c>
      <c r="E193" s="71" t="n">
        <f aca="false">ЦСТ!C14</f>
        <v>9500084010</v>
      </c>
      <c r="F193" s="70" t="s">
        <v>149</v>
      </c>
      <c r="G193" s="70" t="s">
        <v>81</v>
      </c>
      <c r="H193" s="72" t="n">
        <v>115.9</v>
      </c>
      <c r="I193" s="72" t="n">
        <v>188</v>
      </c>
      <c r="J193" s="72" t="n">
        <v>23.3</v>
      </c>
      <c r="K193" s="73" t="n">
        <f aca="false">J193/H193</f>
        <v>0.201035375323555</v>
      </c>
    </row>
    <row r="194" customFormat="false" ht="27.75" hidden="true" customHeight="true" outlineLevel="0" collapsed="false">
      <c r="A194" s="67" t="s">
        <v>148</v>
      </c>
      <c r="B194" s="140" t="s">
        <v>171</v>
      </c>
      <c r="C194" s="88" t="s">
        <v>56</v>
      </c>
      <c r="D194" s="63" t="s">
        <v>13</v>
      </c>
      <c r="E194" s="64" t="n">
        <f aca="false">E195</f>
        <v>9500072830</v>
      </c>
      <c r="F194" s="63" t="s">
        <v>149</v>
      </c>
      <c r="G194" s="63"/>
      <c r="H194" s="65" t="n">
        <f aca="false">SUM(H195)</f>
        <v>0</v>
      </c>
      <c r="I194" s="65" t="n">
        <f aca="false">SUM(I195)</f>
        <v>188</v>
      </c>
      <c r="J194" s="65" t="n">
        <f aca="false">SUM(J195)</f>
        <v>0</v>
      </c>
      <c r="K194" s="66" t="n">
        <f aca="false">SUM(K195)</f>
        <v>0</v>
      </c>
    </row>
    <row r="195" customFormat="false" ht="24" hidden="true" customHeight="true" outlineLevel="0" collapsed="false">
      <c r="A195" s="69" t="s">
        <v>34</v>
      </c>
      <c r="B195" s="141" t="s">
        <v>171</v>
      </c>
      <c r="C195" s="111" t="s">
        <v>56</v>
      </c>
      <c r="D195" s="70" t="s">
        <v>13</v>
      </c>
      <c r="E195" s="71" t="n">
        <f aca="false">ЦСТ!C29</f>
        <v>9500072830</v>
      </c>
      <c r="F195" s="70" t="s">
        <v>149</v>
      </c>
      <c r="G195" s="70" t="s">
        <v>150</v>
      </c>
      <c r="H195" s="72" t="n">
        <v>0</v>
      </c>
      <c r="I195" s="72" t="n">
        <v>188</v>
      </c>
      <c r="J195" s="72" t="n">
        <v>0</v>
      </c>
      <c r="K195" s="73" t="n">
        <v>0</v>
      </c>
    </row>
    <row r="196" customFormat="false" ht="15.75" hidden="true" customHeight="false" outlineLevel="0" collapsed="false">
      <c r="A196" s="112" t="s">
        <v>82</v>
      </c>
      <c r="B196" s="142" t="s">
        <v>171</v>
      </c>
      <c r="C196" s="63" t="s">
        <v>56</v>
      </c>
      <c r="D196" s="63" t="s">
        <v>13</v>
      </c>
      <c r="E196" s="64" t="n">
        <f aca="false">E197</f>
        <v>9500084010</v>
      </c>
      <c r="F196" s="63" t="s">
        <v>151</v>
      </c>
      <c r="G196" s="63"/>
      <c r="H196" s="65" t="n">
        <f aca="false">SUM(H197)</f>
        <v>33.4</v>
      </c>
      <c r="I196" s="65" t="n">
        <f aca="false">SUM(I197)</f>
        <v>0</v>
      </c>
      <c r="J196" s="65" t="n">
        <f aca="false">SUM(J197)</f>
        <v>14.6</v>
      </c>
      <c r="K196" s="66" t="n">
        <f aca="false">SUM(K197)</f>
        <v>0.437125748502994</v>
      </c>
    </row>
    <row r="197" customFormat="false" ht="21.75" hidden="true" customHeight="true" outlineLevel="0" collapsed="false">
      <c r="A197" s="69" t="s">
        <v>34</v>
      </c>
      <c r="B197" s="121" t="s">
        <v>171</v>
      </c>
      <c r="C197" s="70" t="s">
        <v>56</v>
      </c>
      <c r="D197" s="70" t="s">
        <v>13</v>
      </c>
      <c r="E197" s="71" t="n">
        <f aca="false">ЦСТ!C14</f>
        <v>9500084010</v>
      </c>
      <c r="F197" s="70" t="s">
        <v>151</v>
      </c>
      <c r="G197" s="70" t="s">
        <v>81</v>
      </c>
      <c r="H197" s="72" t="n">
        <v>33.4</v>
      </c>
      <c r="I197" s="72"/>
      <c r="J197" s="72" t="n">
        <v>14.6</v>
      </c>
      <c r="K197" s="73" t="n">
        <f aca="false">J197/H197</f>
        <v>0.437125748502994</v>
      </c>
    </row>
    <row r="198" customFormat="false" ht="18.75" hidden="false" customHeight="true" outlineLevel="0" collapsed="false">
      <c r="A198" s="67" t="s">
        <v>92</v>
      </c>
      <c r="B198" s="119" t="s">
        <v>171</v>
      </c>
      <c r="C198" s="63" t="s">
        <v>56</v>
      </c>
      <c r="D198" s="63" t="s">
        <v>13</v>
      </c>
      <c r="E198" s="64" t="n">
        <f aca="false">E201</f>
        <v>9500084010</v>
      </c>
      <c r="F198" s="63" t="s">
        <v>94</v>
      </c>
      <c r="G198" s="63"/>
      <c r="H198" s="65" t="n">
        <f aca="false">H201</f>
        <v>168.1</v>
      </c>
      <c r="I198" s="65" t="n">
        <f aca="false">I201</f>
        <v>183.3</v>
      </c>
      <c r="J198" s="65" t="n">
        <f aca="false">J201</f>
        <v>44.4</v>
      </c>
      <c r="K198" s="66" t="n">
        <f aca="false">K201</f>
        <v>0.264128494943486</v>
      </c>
    </row>
    <row r="199" customFormat="false" ht="20.25" hidden="false" customHeight="true" outlineLevel="0" collapsed="false">
      <c r="A199" s="67" t="s">
        <v>95</v>
      </c>
      <c r="B199" s="119" t="s">
        <v>171</v>
      </c>
      <c r="C199" s="63" t="s">
        <v>56</v>
      </c>
      <c r="D199" s="63" t="s">
        <v>13</v>
      </c>
      <c r="E199" s="64" t="n">
        <f aca="false">E201</f>
        <v>9500084010</v>
      </c>
      <c r="F199" s="63" t="s">
        <v>96</v>
      </c>
      <c r="G199" s="63"/>
      <c r="H199" s="65" t="n">
        <f aca="false">H201</f>
        <v>168.1</v>
      </c>
      <c r="I199" s="65" t="n">
        <f aca="false">I201</f>
        <v>183.3</v>
      </c>
      <c r="J199" s="65" t="n">
        <f aca="false">J201</f>
        <v>44.4</v>
      </c>
      <c r="K199" s="66" t="n">
        <f aca="false">K201</f>
        <v>0.264128494943486</v>
      </c>
    </row>
    <row r="200" customFormat="false" ht="19.5" hidden="false" customHeight="true" outlineLevel="0" collapsed="false">
      <c r="A200" s="67" t="s">
        <v>97</v>
      </c>
      <c r="B200" s="119" t="s">
        <v>171</v>
      </c>
      <c r="C200" s="63" t="s">
        <v>56</v>
      </c>
      <c r="D200" s="63" t="s">
        <v>13</v>
      </c>
      <c r="E200" s="64" t="n">
        <f aca="false">E201</f>
        <v>9500084010</v>
      </c>
      <c r="F200" s="63" t="s">
        <v>98</v>
      </c>
      <c r="G200" s="63"/>
      <c r="H200" s="65" t="n">
        <f aca="false">SUM(H201)</f>
        <v>168.1</v>
      </c>
      <c r="I200" s="65" t="n">
        <f aca="false">SUM(I201)</f>
        <v>183.3</v>
      </c>
      <c r="J200" s="65" t="n">
        <f aca="false">J201</f>
        <v>44.4</v>
      </c>
      <c r="K200" s="66" t="n">
        <f aca="false">SUM(K201)</f>
        <v>0.264128494943486</v>
      </c>
    </row>
    <row r="201" customFormat="false" ht="16.5" hidden="false" customHeight="true" outlineLevel="0" collapsed="false">
      <c r="A201" s="69" t="s">
        <v>34</v>
      </c>
      <c r="B201" s="121" t="s">
        <v>171</v>
      </c>
      <c r="C201" s="70" t="s">
        <v>56</v>
      </c>
      <c r="D201" s="70" t="s">
        <v>13</v>
      </c>
      <c r="E201" s="71" t="n">
        <f aca="false">ЦСТ!C14</f>
        <v>9500084010</v>
      </c>
      <c r="F201" s="70" t="s">
        <v>98</v>
      </c>
      <c r="G201" s="70" t="s">
        <v>81</v>
      </c>
      <c r="H201" s="72" t="n">
        <v>168.1</v>
      </c>
      <c r="I201" s="72" t="n">
        <v>183.3</v>
      </c>
      <c r="J201" s="72" t="n">
        <v>44.4</v>
      </c>
      <c r="K201" s="73" t="n">
        <f aca="false">J201/H201</f>
        <v>0.264128494943486</v>
      </c>
    </row>
    <row r="202" customFormat="false" ht="16.5" hidden="false" customHeight="true" outlineLevel="0" collapsed="false">
      <c r="A202" s="67" t="s">
        <v>87</v>
      </c>
      <c r="B202" s="119" t="s">
        <v>171</v>
      </c>
      <c r="C202" s="63" t="s">
        <v>56</v>
      </c>
      <c r="D202" s="63" t="s">
        <v>13</v>
      </c>
      <c r="E202" s="64" t="n">
        <f aca="false">E205</f>
        <v>9500084010</v>
      </c>
      <c r="F202" s="63" t="s">
        <v>88</v>
      </c>
      <c r="G202" s="63"/>
      <c r="H202" s="65" t="n">
        <f aca="false">H205+H207+H209</f>
        <v>1</v>
      </c>
      <c r="I202" s="65" t="n">
        <f aca="false">I203</f>
        <v>0.1</v>
      </c>
      <c r="J202" s="65" t="n">
        <f aca="false">J205+J207+J209</f>
        <v>0</v>
      </c>
      <c r="K202" s="66" t="n">
        <f aca="false">K203</f>
        <v>0</v>
      </c>
    </row>
    <row r="203" customFormat="false" ht="20.25" hidden="false" customHeight="true" outlineLevel="0" collapsed="false">
      <c r="A203" s="67" t="s">
        <v>104</v>
      </c>
      <c r="B203" s="119" t="s">
        <v>171</v>
      </c>
      <c r="C203" s="63" t="s">
        <v>56</v>
      </c>
      <c r="D203" s="63" t="s">
        <v>13</v>
      </c>
      <c r="E203" s="64" t="n">
        <f aca="false">E205</f>
        <v>9500084010</v>
      </c>
      <c r="F203" s="63" t="s">
        <v>105</v>
      </c>
      <c r="G203" s="63"/>
      <c r="H203" s="65" t="n">
        <f aca="false">H205+H207+H209</f>
        <v>1</v>
      </c>
      <c r="I203" s="65" t="n">
        <f aca="false">I208</f>
        <v>0.1</v>
      </c>
      <c r="J203" s="65" t="n">
        <f aca="false">J208+J206</f>
        <v>0</v>
      </c>
      <c r="K203" s="66" t="n">
        <f aca="false">K208</f>
        <v>0</v>
      </c>
    </row>
    <row r="204" customFormat="false" ht="16.5" hidden="false" customHeight="true" outlineLevel="0" collapsed="false">
      <c r="A204" s="68" t="s">
        <v>152</v>
      </c>
      <c r="B204" s="120" t="s">
        <v>171</v>
      </c>
      <c r="C204" s="63" t="s">
        <v>56</v>
      </c>
      <c r="D204" s="63" t="s">
        <v>13</v>
      </c>
      <c r="E204" s="64" t="n">
        <f aca="false">E205</f>
        <v>9500084010</v>
      </c>
      <c r="F204" s="63" t="s">
        <v>153</v>
      </c>
      <c r="G204" s="63"/>
      <c r="H204" s="65" t="n">
        <f aca="false">SUM(H205)</f>
        <v>0</v>
      </c>
      <c r="I204" s="65" t="n">
        <f aca="false">SUM(I205)</f>
        <v>0</v>
      </c>
      <c r="J204" s="65" t="n">
        <f aca="false">SUM(J205)</f>
        <v>0</v>
      </c>
      <c r="K204" s="66" t="n">
        <f aca="false">SUM(K205)</f>
        <v>0</v>
      </c>
    </row>
    <row r="205" customFormat="false" ht="21.75" hidden="false" customHeight="true" outlineLevel="0" collapsed="false">
      <c r="A205" s="69" t="s">
        <v>34</v>
      </c>
      <c r="B205" s="121" t="s">
        <v>171</v>
      </c>
      <c r="C205" s="70" t="s">
        <v>56</v>
      </c>
      <c r="D205" s="70" t="s">
        <v>13</v>
      </c>
      <c r="E205" s="71" t="n">
        <f aca="false">ЦСТ!C14</f>
        <v>9500084010</v>
      </c>
      <c r="F205" s="70" t="s">
        <v>153</v>
      </c>
      <c r="G205" s="70" t="s">
        <v>81</v>
      </c>
      <c r="H205" s="72" t="n">
        <v>0</v>
      </c>
      <c r="I205" s="72"/>
      <c r="J205" s="72" t="n">
        <v>0</v>
      </c>
      <c r="K205" s="73" t="n">
        <v>0</v>
      </c>
    </row>
    <row r="206" customFormat="false" ht="19.5" hidden="false" customHeight="true" outlineLevel="0" collapsed="false">
      <c r="A206" s="68" t="s">
        <v>108</v>
      </c>
      <c r="B206" s="120" t="s">
        <v>171</v>
      </c>
      <c r="C206" s="63" t="s">
        <v>56</v>
      </c>
      <c r="D206" s="63" t="s">
        <v>13</v>
      </c>
      <c r="E206" s="64" t="n">
        <f aca="false">E207</f>
        <v>9500081891</v>
      </c>
      <c r="F206" s="63" t="s">
        <v>107</v>
      </c>
      <c r="G206" s="63"/>
      <c r="H206" s="65" t="n">
        <f aca="false">SUM(H207)</f>
        <v>0</v>
      </c>
      <c r="I206" s="65" t="n">
        <f aca="false">SUM(I207)</f>
        <v>0.1</v>
      </c>
      <c r="J206" s="65" t="n">
        <f aca="false">SUM(J207)</f>
        <v>0</v>
      </c>
      <c r="K206" s="66" t="n">
        <f aca="false">SUM(K207)</f>
        <v>0</v>
      </c>
    </row>
    <row r="207" customFormat="false" ht="22.5" hidden="false" customHeight="true" outlineLevel="0" collapsed="false">
      <c r="A207" s="69" t="s">
        <v>34</v>
      </c>
      <c r="B207" s="121" t="s">
        <v>171</v>
      </c>
      <c r="C207" s="70" t="s">
        <v>56</v>
      </c>
      <c r="D207" s="70" t="s">
        <v>13</v>
      </c>
      <c r="E207" s="71" t="n">
        <f aca="false">ЦСТ!C12</f>
        <v>9500081891</v>
      </c>
      <c r="F207" s="70" t="s">
        <v>107</v>
      </c>
      <c r="G207" s="70" t="s">
        <v>81</v>
      </c>
      <c r="H207" s="72" t="n">
        <v>0</v>
      </c>
      <c r="I207" s="72" t="n">
        <v>0.1</v>
      </c>
      <c r="J207" s="72" t="n">
        <v>0</v>
      </c>
      <c r="K207" s="73" t="n">
        <v>0</v>
      </c>
    </row>
    <row r="208" customFormat="false" ht="21.75" hidden="false" customHeight="true" outlineLevel="0" collapsed="false">
      <c r="A208" s="68" t="s">
        <v>154</v>
      </c>
      <c r="B208" s="120" t="s">
        <v>171</v>
      </c>
      <c r="C208" s="63" t="s">
        <v>56</v>
      </c>
      <c r="D208" s="63" t="s">
        <v>13</v>
      </c>
      <c r="E208" s="64" t="n">
        <f aca="false">E209</f>
        <v>9500084010</v>
      </c>
      <c r="F208" s="63" t="s">
        <v>109</v>
      </c>
      <c r="G208" s="63"/>
      <c r="H208" s="65" t="n">
        <f aca="false">SUM(H209)</f>
        <v>1</v>
      </c>
      <c r="I208" s="65" t="n">
        <f aca="false">SUM(I209)</f>
        <v>0.1</v>
      </c>
      <c r="J208" s="65" t="n">
        <f aca="false">SUM(J209)</f>
        <v>0</v>
      </c>
      <c r="K208" s="66" t="n">
        <f aca="false">SUM(K209)</f>
        <v>0</v>
      </c>
    </row>
    <row r="209" customFormat="false" ht="21" hidden="false" customHeight="true" outlineLevel="0" collapsed="false">
      <c r="A209" s="69" t="s">
        <v>34</v>
      </c>
      <c r="B209" s="121" t="s">
        <v>171</v>
      </c>
      <c r="C209" s="70" t="s">
        <v>56</v>
      </c>
      <c r="D209" s="70" t="s">
        <v>13</v>
      </c>
      <c r="E209" s="71" t="n">
        <f aca="false">ЦСТ!C14</f>
        <v>9500084010</v>
      </c>
      <c r="F209" s="70" t="s">
        <v>109</v>
      </c>
      <c r="G209" s="70" t="s">
        <v>81</v>
      </c>
      <c r="H209" s="72" t="n">
        <v>1</v>
      </c>
      <c r="I209" s="72" t="n">
        <v>0.1</v>
      </c>
      <c r="J209" s="72" t="n">
        <v>0</v>
      </c>
      <c r="K209" s="73" t="n">
        <f aca="false">J209/H209</f>
        <v>0</v>
      </c>
    </row>
    <row r="210" customFormat="false" ht="30" hidden="false" customHeight="false" outlineLevel="0" collapsed="false">
      <c r="A210" s="113" t="s">
        <v>155</v>
      </c>
      <c r="B210" s="143" t="s">
        <v>171</v>
      </c>
      <c r="C210" s="92" t="s">
        <v>56</v>
      </c>
      <c r="D210" s="92" t="s">
        <v>13</v>
      </c>
      <c r="E210" s="93" t="n">
        <f aca="false">E214</f>
        <v>9500099080</v>
      </c>
      <c r="F210" s="92"/>
      <c r="G210" s="92"/>
      <c r="H210" s="96" t="n">
        <f aca="false">H212</f>
        <v>8</v>
      </c>
      <c r="I210" s="96"/>
      <c r="J210" s="96" t="n">
        <f aca="false">J228</f>
        <v>0</v>
      </c>
      <c r="K210" s="97"/>
    </row>
    <row r="211" customFormat="false" ht="15.75" hidden="false" customHeight="false" outlineLevel="0" collapsed="false">
      <c r="A211" s="67" t="s">
        <v>92</v>
      </c>
      <c r="B211" s="119" t="s">
        <v>171</v>
      </c>
      <c r="C211" s="63" t="s">
        <v>56</v>
      </c>
      <c r="D211" s="63" t="s">
        <v>13</v>
      </c>
      <c r="E211" s="64" t="n">
        <f aca="false">E214</f>
        <v>9500099080</v>
      </c>
      <c r="F211" s="63" t="s">
        <v>94</v>
      </c>
      <c r="G211" s="63"/>
      <c r="H211" s="65" t="n">
        <f aca="false">H212</f>
        <v>8</v>
      </c>
      <c r="I211" s="65" t="n">
        <f aca="false">I214</f>
        <v>4.5</v>
      </c>
      <c r="J211" s="65" t="n">
        <f aca="false">J214</f>
        <v>0</v>
      </c>
      <c r="K211" s="66" t="n">
        <f aca="false">K214</f>
        <v>0</v>
      </c>
    </row>
    <row r="212" customFormat="false" ht="15.75" hidden="false" customHeight="false" outlineLevel="0" collapsed="false">
      <c r="A212" s="67" t="s">
        <v>95</v>
      </c>
      <c r="B212" s="119" t="s">
        <v>171</v>
      </c>
      <c r="C212" s="63" t="s">
        <v>56</v>
      </c>
      <c r="D212" s="63" t="s">
        <v>13</v>
      </c>
      <c r="E212" s="64" t="n">
        <f aca="false">E214</f>
        <v>9500099080</v>
      </c>
      <c r="F212" s="63" t="s">
        <v>96</v>
      </c>
      <c r="G212" s="63"/>
      <c r="H212" s="65" t="n">
        <f aca="false">H213</f>
        <v>8</v>
      </c>
      <c r="I212" s="65" t="n">
        <f aca="false">I214</f>
        <v>4.5</v>
      </c>
      <c r="J212" s="65" t="n">
        <f aca="false">J214</f>
        <v>0</v>
      </c>
      <c r="K212" s="66" t="n">
        <f aca="false">K214</f>
        <v>0</v>
      </c>
    </row>
    <row r="213" customFormat="false" ht="15.75" hidden="false" customHeight="false" outlineLevel="0" collapsed="false">
      <c r="A213" s="67" t="s">
        <v>97</v>
      </c>
      <c r="B213" s="119" t="s">
        <v>171</v>
      </c>
      <c r="C213" s="63" t="s">
        <v>56</v>
      </c>
      <c r="D213" s="63" t="s">
        <v>13</v>
      </c>
      <c r="E213" s="64" t="n">
        <f aca="false">E214</f>
        <v>9500099080</v>
      </c>
      <c r="F213" s="63" t="s">
        <v>98</v>
      </c>
      <c r="G213" s="63"/>
      <c r="H213" s="65" t="n">
        <v>8</v>
      </c>
      <c r="I213" s="65" t="n">
        <f aca="false">SUM(I214)</f>
        <v>4.5</v>
      </c>
      <c r="J213" s="65" t="n">
        <f aca="false">J214</f>
        <v>0</v>
      </c>
      <c r="K213" s="66" t="n">
        <f aca="false">SUM(K214)</f>
        <v>0</v>
      </c>
    </row>
    <row r="214" customFormat="false" ht="18" hidden="false" customHeight="true" outlineLevel="0" collapsed="false">
      <c r="A214" s="69" t="s">
        <v>34</v>
      </c>
      <c r="B214" s="121" t="s">
        <v>171</v>
      </c>
      <c r="C214" s="70" t="s">
        <v>56</v>
      </c>
      <c r="D214" s="70" t="s">
        <v>13</v>
      </c>
      <c r="E214" s="71" t="n">
        <f aca="false">ЦСТ!C28</f>
        <v>9500099080</v>
      </c>
      <c r="F214" s="70" t="s">
        <v>98</v>
      </c>
      <c r="G214" s="70" t="s">
        <v>81</v>
      </c>
      <c r="H214" s="72" t="n">
        <v>8</v>
      </c>
      <c r="I214" s="72" t="n">
        <v>4.5</v>
      </c>
      <c r="J214" s="72" t="n">
        <v>0</v>
      </c>
      <c r="K214" s="73" t="n">
        <f aca="false">J214/H214</f>
        <v>0</v>
      </c>
    </row>
    <row r="215" customFormat="false" ht="4.5" hidden="true" customHeight="true" outlineLevel="0" collapsed="false">
      <c r="A215" s="144" t="s">
        <v>156</v>
      </c>
      <c r="B215" s="145" t="s">
        <v>171</v>
      </c>
      <c r="C215" s="146" t="s">
        <v>58</v>
      </c>
      <c r="D215" s="146"/>
      <c r="E215" s="147"/>
      <c r="F215" s="146"/>
      <c r="G215" s="146"/>
      <c r="H215" s="148" t="n">
        <f aca="false">SUM(H216,H223)</f>
        <v>0</v>
      </c>
      <c r="I215" s="148" t="n">
        <f aca="false">SUM(I216,I223)</f>
        <v>20.3</v>
      </c>
      <c r="J215" s="148" t="n">
        <f aca="false">SUM(J216,J223)</f>
        <v>0</v>
      </c>
      <c r="K215" s="149" t="e">
        <f aca="false">J215/H215</f>
        <v>#DIV/0!</v>
      </c>
    </row>
    <row r="216" customFormat="false" ht="15.75" hidden="true" customHeight="false" outlineLevel="0" collapsed="false">
      <c r="A216" s="144" t="s">
        <v>59</v>
      </c>
      <c r="B216" s="145" t="s">
        <v>171</v>
      </c>
      <c r="C216" s="146" t="s">
        <v>58</v>
      </c>
      <c r="D216" s="146" t="s">
        <v>14</v>
      </c>
      <c r="E216" s="147"/>
      <c r="F216" s="146"/>
      <c r="G216" s="146"/>
      <c r="H216" s="148" t="n">
        <f aca="false">SUM(H222)</f>
        <v>0</v>
      </c>
      <c r="I216" s="148" t="n">
        <f aca="false">SUM(I222)</f>
        <v>20.3</v>
      </c>
      <c r="J216" s="148" t="n">
        <f aca="false">SUM(J222)</f>
        <v>0</v>
      </c>
      <c r="K216" s="149" t="e">
        <f aca="false">SUM(K222)</f>
        <v>#DIV/0!</v>
      </c>
    </row>
    <row r="217" customFormat="false" ht="15.75" hidden="true" customHeight="false" outlineLevel="0" collapsed="false">
      <c r="A217" s="150" t="s">
        <v>157</v>
      </c>
      <c r="B217" s="151" t="s">
        <v>171</v>
      </c>
      <c r="C217" s="70" t="s">
        <v>58</v>
      </c>
      <c r="D217" s="70" t="s">
        <v>14</v>
      </c>
      <c r="E217" s="71" t="n">
        <f aca="false">E222</f>
        <v>9500080130</v>
      </c>
      <c r="F217" s="70"/>
      <c r="G217" s="70"/>
      <c r="H217" s="72" t="n">
        <f aca="false">SUM(H218)</f>
        <v>0</v>
      </c>
      <c r="I217" s="72" t="n">
        <f aca="false">SUM(I218)</f>
        <v>20.3</v>
      </c>
      <c r="J217" s="72" t="n">
        <f aca="false">SUM(J218)</f>
        <v>0</v>
      </c>
      <c r="K217" s="152" t="e">
        <f aca="false">SUM(K218)</f>
        <v>#DIV/0!</v>
      </c>
    </row>
    <row r="218" customFormat="false" ht="30" hidden="true" customHeight="false" outlineLevel="0" collapsed="false">
      <c r="A218" s="150" t="s">
        <v>158</v>
      </c>
      <c r="B218" s="151" t="s">
        <v>171</v>
      </c>
      <c r="C218" s="70" t="s">
        <v>58</v>
      </c>
      <c r="D218" s="70" t="s">
        <v>14</v>
      </c>
      <c r="E218" s="71" t="n">
        <f aca="false">E222</f>
        <v>9500080130</v>
      </c>
      <c r="F218" s="70"/>
      <c r="G218" s="70"/>
      <c r="H218" s="72" t="n">
        <f aca="false">SUM(H222)</f>
        <v>0</v>
      </c>
      <c r="I218" s="72" t="n">
        <f aca="false">SUM(I222)</f>
        <v>20.3</v>
      </c>
      <c r="J218" s="72" t="n">
        <f aca="false">SUM(J222)</f>
        <v>0</v>
      </c>
      <c r="K218" s="152" t="e">
        <f aca="false">SUM(K222)</f>
        <v>#DIV/0!</v>
      </c>
    </row>
    <row r="219" customFormat="false" ht="15.75" hidden="true" customHeight="false" outlineLevel="0" collapsed="false">
      <c r="A219" s="153" t="s">
        <v>99</v>
      </c>
      <c r="B219" s="127" t="s">
        <v>171</v>
      </c>
      <c r="C219" s="70" t="s">
        <v>58</v>
      </c>
      <c r="D219" s="70" t="s">
        <v>14</v>
      </c>
      <c r="E219" s="71" t="n">
        <f aca="false">E222</f>
        <v>9500080130</v>
      </c>
      <c r="F219" s="70" t="s">
        <v>100</v>
      </c>
      <c r="G219" s="70"/>
      <c r="H219" s="72" t="n">
        <f aca="false">SUM(H222)</f>
        <v>0</v>
      </c>
      <c r="I219" s="72" t="n">
        <f aca="false">SUM(I222)</f>
        <v>20.3</v>
      </c>
      <c r="J219" s="72" t="n">
        <f aca="false">SUM(J222)</f>
        <v>0</v>
      </c>
      <c r="K219" s="152" t="e">
        <f aca="false">SUM(K222)</f>
        <v>#DIV/0!</v>
      </c>
    </row>
    <row r="220" customFormat="false" ht="15.75" hidden="true" customHeight="false" outlineLevel="0" collapsed="false">
      <c r="A220" s="153" t="s">
        <v>159</v>
      </c>
      <c r="B220" s="127" t="s">
        <v>171</v>
      </c>
      <c r="C220" s="70" t="s">
        <v>58</v>
      </c>
      <c r="D220" s="70" t="s">
        <v>14</v>
      </c>
      <c r="E220" s="71" t="n">
        <f aca="false">E222</f>
        <v>9500080130</v>
      </c>
      <c r="F220" s="70" t="s">
        <v>160</v>
      </c>
      <c r="G220" s="70"/>
      <c r="H220" s="72" t="n">
        <f aca="false">SUM(H222)</f>
        <v>0</v>
      </c>
      <c r="I220" s="72" t="n">
        <f aca="false">SUM(I222)</f>
        <v>20.3</v>
      </c>
      <c r="J220" s="72" t="n">
        <f aca="false">SUM(J222)</f>
        <v>0</v>
      </c>
      <c r="K220" s="152" t="e">
        <f aca="false">SUM(K222)</f>
        <v>#DIV/0!</v>
      </c>
    </row>
    <row r="221" customFormat="false" ht="30" hidden="true" customHeight="false" outlineLevel="0" collapsed="false">
      <c r="A221" s="153" t="s">
        <v>161</v>
      </c>
      <c r="B221" s="127" t="s">
        <v>171</v>
      </c>
      <c r="C221" s="70" t="s">
        <v>58</v>
      </c>
      <c r="D221" s="70" t="s">
        <v>14</v>
      </c>
      <c r="E221" s="71" t="n">
        <f aca="false">E222</f>
        <v>9500080130</v>
      </c>
      <c r="F221" s="70" t="s">
        <v>162</v>
      </c>
      <c r="G221" s="70"/>
      <c r="H221" s="72" t="n">
        <f aca="false">SUM(H222)</f>
        <v>0</v>
      </c>
      <c r="I221" s="72" t="n">
        <f aca="false">SUM(I222)</f>
        <v>20.3</v>
      </c>
      <c r="J221" s="72" t="n">
        <f aca="false">SUM(J222)</f>
        <v>0</v>
      </c>
      <c r="K221" s="152" t="e">
        <f aca="false">SUM(K222)</f>
        <v>#DIV/0!</v>
      </c>
    </row>
    <row r="222" customFormat="false" ht="15.75" hidden="true" customHeight="false" outlineLevel="0" collapsed="false">
      <c r="A222" s="69" t="s">
        <v>34</v>
      </c>
      <c r="B222" s="121" t="s">
        <v>171</v>
      </c>
      <c r="C222" s="70" t="s">
        <v>58</v>
      </c>
      <c r="D222" s="70" t="s">
        <v>14</v>
      </c>
      <c r="E222" s="71" t="n">
        <f aca="false">ЦСТ!C15</f>
        <v>9500080130</v>
      </c>
      <c r="F222" s="70" t="s">
        <v>162</v>
      </c>
      <c r="G222" s="70" t="s">
        <v>81</v>
      </c>
      <c r="H222" s="72" t="n">
        <v>0</v>
      </c>
      <c r="I222" s="72" t="n">
        <v>20.3</v>
      </c>
      <c r="J222" s="72" t="n">
        <v>0</v>
      </c>
      <c r="K222" s="152" t="e">
        <f aca="false">J222/H222</f>
        <v>#DIV/0!</v>
      </c>
    </row>
    <row r="223" customFormat="false" ht="15.75" hidden="true" customHeight="false" outlineLevel="0" collapsed="false">
      <c r="A223" s="144" t="s">
        <v>60</v>
      </c>
      <c r="B223" s="145" t="s">
        <v>171</v>
      </c>
      <c r="C223" s="146" t="s">
        <v>58</v>
      </c>
      <c r="D223" s="146" t="s">
        <v>15</v>
      </c>
      <c r="E223" s="147"/>
      <c r="F223" s="146"/>
      <c r="G223" s="146"/>
      <c r="H223" s="148" t="n">
        <f aca="false">SUM(H228,H230)</f>
        <v>0</v>
      </c>
      <c r="I223" s="148" t="n">
        <f aca="false">SUM(I228,I230)</f>
        <v>0</v>
      </c>
      <c r="J223" s="148" t="n">
        <f aca="false">SUM(J228,J230)</f>
        <v>0</v>
      </c>
      <c r="K223" s="149" t="e">
        <f aca="false">J223/H223</f>
        <v>#DIV/0!</v>
      </c>
    </row>
    <row r="224" customFormat="false" ht="30" hidden="true" customHeight="false" outlineLevel="0" collapsed="false">
      <c r="A224" s="150" t="s">
        <v>163</v>
      </c>
      <c r="B224" s="151" t="s">
        <v>171</v>
      </c>
      <c r="C224" s="70" t="s">
        <v>58</v>
      </c>
      <c r="D224" s="70" t="s">
        <v>15</v>
      </c>
      <c r="E224" s="71" t="n">
        <f aca="false">E228</f>
        <v>0</v>
      </c>
      <c r="F224" s="70"/>
      <c r="G224" s="70"/>
      <c r="H224" s="72" t="n">
        <f aca="false">SUM(H228)</f>
        <v>0</v>
      </c>
      <c r="I224" s="72" t="n">
        <f aca="false">SUM(I228)</f>
        <v>0</v>
      </c>
      <c r="J224" s="72" t="n">
        <f aca="false">SUM(J228)</f>
        <v>0</v>
      </c>
      <c r="K224" s="152" t="e">
        <f aca="false">SUM(K228)</f>
        <v>#DIV/0!</v>
      </c>
    </row>
    <row r="225" customFormat="false" ht="15.75" hidden="true" customHeight="false" outlineLevel="0" collapsed="false">
      <c r="A225" s="153" t="s">
        <v>99</v>
      </c>
      <c r="B225" s="127" t="s">
        <v>171</v>
      </c>
      <c r="C225" s="70" t="s">
        <v>58</v>
      </c>
      <c r="D225" s="70" t="s">
        <v>15</v>
      </c>
      <c r="E225" s="71" t="n">
        <f aca="false">E228</f>
        <v>0</v>
      </c>
      <c r="F225" s="70" t="s">
        <v>100</v>
      </c>
      <c r="G225" s="70"/>
      <c r="H225" s="72" t="n">
        <f aca="false">SUM(H228)</f>
        <v>0</v>
      </c>
      <c r="I225" s="72" t="n">
        <f aca="false">SUM(I228)</f>
        <v>0</v>
      </c>
      <c r="J225" s="72" t="n">
        <f aca="false">SUM(J228)</f>
        <v>0</v>
      </c>
      <c r="K225" s="152" t="e">
        <f aca="false">SUM(K228)</f>
        <v>#DIV/0!</v>
      </c>
    </row>
    <row r="226" customFormat="false" ht="15.75" hidden="true" customHeight="false" outlineLevel="0" collapsed="false">
      <c r="A226" s="153" t="s">
        <v>159</v>
      </c>
      <c r="B226" s="127" t="s">
        <v>171</v>
      </c>
      <c r="C226" s="70" t="s">
        <v>58</v>
      </c>
      <c r="D226" s="70" t="s">
        <v>15</v>
      </c>
      <c r="E226" s="71" t="n">
        <f aca="false">E228</f>
        <v>0</v>
      </c>
      <c r="F226" s="70" t="s">
        <v>160</v>
      </c>
      <c r="G226" s="70"/>
      <c r="H226" s="72" t="n">
        <v>0</v>
      </c>
      <c r="I226" s="72" t="n">
        <f aca="false">SUM(I228)</f>
        <v>0</v>
      </c>
      <c r="J226" s="72" t="n">
        <f aca="false">SUM(J228)</f>
        <v>0</v>
      </c>
      <c r="K226" s="152" t="e">
        <f aca="false">SUM(K228)</f>
        <v>#DIV/0!</v>
      </c>
    </row>
    <row r="227" customFormat="false" ht="30" hidden="true" customHeight="false" outlineLevel="0" collapsed="false">
      <c r="A227" s="153" t="s">
        <v>161</v>
      </c>
      <c r="B227" s="127" t="s">
        <v>171</v>
      </c>
      <c r="C227" s="70" t="s">
        <v>58</v>
      </c>
      <c r="D227" s="70" t="s">
        <v>15</v>
      </c>
      <c r="E227" s="71" t="n">
        <f aca="false">E228</f>
        <v>0</v>
      </c>
      <c r="F227" s="70" t="s">
        <v>162</v>
      </c>
      <c r="G227" s="70"/>
      <c r="H227" s="72" t="n">
        <v>0</v>
      </c>
      <c r="I227" s="72" t="n">
        <f aca="false">SUM(I228)</f>
        <v>0</v>
      </c>
      <c r="J227" s="72" t="n">
        <f aca="false">SUM(J228)</f>
        <v>0</v>
      </c>
      <c r="K227" s="152" t="e">
        <f aca="false">SUM(K228)</f>
        <v>#DIV/0!</v>
      </c>
    </row>
    <row r="228" customFormat="false" ht="15.75" hidden="true" customHeight="false" outlineLevel="0" collapsed="false">
      <c r="A228" s="87" t="s">
        <v>34</v>
      </c>
      <c r="B228" s="126" t="s">
        <v>171</v>
      </c>
      <c r="C228" s="63" t="s">
        <v>58</v>
      </c>
      <c r="D228" s="63" t="s">
        <v>15</v>
      </c>
      <c r="E228" s="64" t="n">
        <f aca="false">ЦСТ!C16</f>
        <v>0</v>
      </c>
      <c r="F228" s="63" t="s">
        <v>98</v>
      </c>
      <c r="G228" s="63" t="s">
        <v>81</v>
      </c>
      <c r="H228" s="65" t="n">
        <f aca="false">H229</f>
        <v>0</v>
      </c>
      <c r="I228" s="65"/>
      <c r="J228" s="65" t="n">
        <f aca="false">J229</f>
        <v>0</v>
      </c>
      <c r="K228" s="116" t="e">
        <f aca="false">J228/H228</f>
        <v>#DIV/0!</v>
      </c>
    </row>
    <row r="229" customFormat="false" ht="15.75" hidden="true" customHeight="false" outlineLevel="0" collapsed="false">
      <c r="A229" s="68" t="s">
        <v>164</v>
      </c>
      <c r="B229" s="120" t="s">
        <v>171</v>
      </c>
      <c r="C229" s="63" t="s">
        <v>58</v>
      </c>
      <c r="D229" s="63" t="s">
        <v>15</v>
      </c>
      <c r="E229" s="64" t="n">
        <f aca="false">E230</f>
        <v>0</v>
      </c>
      <c r="F229" s="63" t="s">
        <v>98</v>
      </c>
      <c r="G229" s="63"/>
      <c r="H229" s="65" t="n">
        <f aca="false">H230</f>
        <v>0</v>
      </c>
      <c r="I229" s="65" t="n">
        <f aca="false">SUM(I230)</f>
        <v>0</v>
      </c>
      <c r="J229" s="65" t="n">
        <f aca="false">J230</f>
        <v>0</v>
      </c>
      <c r="K229" s="116" t="e">
        <f aca="false">SUM(K230)</f>
        <v>#DIV/0!</v>
      </c>
    </row>
    <row r="230" customFormat="false" ht="15.75" hidden="true" customHeight="false" outlineLevel="0" collapsed="false">
      <c r="A230" s="69" t="s">
        <v>34</v>
      </c>
      <c r="B230" s="121" t="s">
        <v>171</v>
      </c>
      <c r="C230" s="70" t="s">
        <v>58</v>
      </c>
      <c r="D230" s="70" t="s">
        <v>15</v>
      </c>
      <c r="E230" s="71" t="n">
        <f aca="false">ЦСТ!C16</f>
        <v>0</v>
      </c>
      <c r="F230" s="70" t="s">
        <v>98</v>
      </c>
      <c r="G230" s="70" t="s">
        <v>81</v>
      </c>
      <c r="H230" s="72" t="n">
        <v>0</v>
      </c>
      <c r="I230" s="72"/>
      <c r="J230" s="72" t="n">
        <v>0</v>
      </c>
      <c r="K230" s="152" t="e">
        <f aca="false">J230/H230</f>
        <v>#DIV/0!</v>
      </c>
    </row>
  </sheetData>
  <mergeCells count="5">
    <mergeCell ref="H1:K1"/>
    <mergeCell ref="H2:K7"/>
    <mergeCell ref="A8:K8"/>
    <mergeCell ref="A9:K9"/>
    <mergeCell ref="A10:K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04-24T08:32:15Z</cp:lastPrinted>
  <dcterms:modified xsi:type="dcterms:W3CDTF">2020-08-17T10:54:26Z</dcterms:modified>
  <cp:revision>0</cp:revision>
  <dc:subject/>
  <dc:title/>
</cp:coreProperties>
</file>